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Korrekturquad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1">
  <si>
    <t xml:space="preserve">1. Zahl </t>
  </si>
  <si>
    <t xml:space="preserve">Schlüs-</t>
  </si>
  <si>
    <t xml:space="preserve">Wechselqu.aus dem  </t>
  </si>
  <si>
    <t xml:space="preserve">  Berechnung der korrigierten </t>
  </si>
  <si>
    <t xml:space="preserve">   Korrekturquadrate</t>
  </si>
  <si>
    <t xml:space="preserve">im Block</t>
  </si>
  <si>
    <t xml:space="preserve"> selzahl</t>
  </si>
  <si>
    <t xml:space="preserve">der Block  entnom-  </t>
  </si>
  <si>
    <t xml:space="preserve">    Zahlen für die  Blöcke 1-19  </t>
  </si>
  <si>
    <t xml:space="preserve"> Quadrat der 3. Ordnung</t>
  </si>
  <si>
    <t xml:space="preserve">Quadrat der 5. Ordnung</t>
  </si>
  <si>
    <t xml:space="preserve">Quadrat der 7. Ordnung</t>
  </si>
  <si>
    <t xml:space="preserve">Quadrat der 11. Ordnung</t>
  </si>
  <si>
    <t xml:space="preserve">Quadrat der 13. Ordnung</t>
  </si>
  <si>
    <t xml:space="preserve">Quadrat der 17. Ordnung</t>
  </si>
  <si>
    <t xml:space="preserve">Quadrat der 19. Ordnung</t>
  </si>
  <si>
    <t xml:space="preserve"> Blöcke</t>
  </si>
  <si>
    <t xml:space="preserve">=($B$10+1)/2</t>
  </si>
  <si>
    <t xml:space="preserve">men werden soll  </t>
  </si>
  <si>
    <t xml:space="preserve">     =(G5-1)*$B$10+J5</t>
  </si>
  <si>
    <t xml:space="preserve">    Eingaben</t>
  </si>
  <si>
    <t xml:space="preserve">B</t>
  </si>
  <si>
    <t xml:space="preserve">Zb</t>
  </si>
  <si>
    <t xml:space="preserve">S</t>
  </si>
  <si>
    <t xml:space="preserve">WQx</t>
  </si>
  <si>
    <t xml:space="preserve">Zn</t>
  </si>
  <si>
    <t xml:space="preserve">       Ordungszahl des </t>
  </si>
  <si>
    <t xml:space="preserve">       Korrekturquadrates</t>
  </si>
  <si>
    <t xml:space="preserve">       Gesamtzahl der zu </t>
  </si>
  <si>
    <t xml:space="preserve">       bildenten Quadrate</t>
  </si>
  <si>
    <t xml:space="preserve">steigende Diagonale richtig</t>
  </si>
  <si>
    <t xml:space="preserve">       Nr. des aktuellen</t>
  </si>
  <si>
    <t xml:space="preserve">      Quadrates</t>
  </si>
  <si>
    <t xml:space="preserve">    Es können nur Quadrate</t>
  </si>
  <si>
    <t xml:space="preserve">    der 3., 5., 7., 11., 13., 17.</t>
  </si>
  <si>
    <t xml:space="preserve">fallende Diagonale richtig</t>
  </si>
  <si>
    <t xml:space="preserve">    und 19. Ordnung </t>
  </si>
  <si>
    <t xml:space="preserve">    ausgegeben werden! </t>
  </si>
  <si>
    <t xml:space="preserve">Nur das letzte Teilquadrat</t>
  </si>
  <si>
    <t xml:space="preserve">hat 2 richtige Diagonalen</t>
  </si>
  <si>
    <t xml:space="preserve">V</t>
  </si>
  <si>
    <t xml:space="preserve">=(F24-1)*$B$7+1</t>
  </si>
  <si>
    <t xml:space="preserve">Hilfsprogramm</t>
  </si>
  <si>
    <t xml:space="preserve"> Die  redizierte Formel   </t>
  </si>
  <si>
    <t xml:space="preserve">=$P$*$B$10</t>
  </si>
  <si>
    <t xml:space="preserve">in Zelle    </t>
  </si>
  <si>
    <t xml:space="preserve">zur Programmierung der Zellenformeln in den Quadraten der Datei "Korrekturquadrate"</t>
  </si>
  <si>
    <t xml:space="preserve"> AT44 wird in die Zellen AS46 bis AS64, </t>
  </si>
  <si>
    <t xml:space="preserve">------------------------------------------------------------------------------------------------------------------------------------------------------------</t>
  </si>
  <si>
    <t xml:space="preserve"> mindestens entsprechend der Spaltengröße</t>
  </si>
  <si>
    <t xml:space="preserve">Nach der Komplettierung der Formeln werden sofort die Werte angezeigt.</t>
  </si>
  <si>
    <t xml:space="preserve">Wichtig! </t>
  </si>
  <si>
    <t xml:space="preserve">Vor der Nutzung des Hilfsprogrammes müssen die entsprechenden Eingaben in die Zellen B7</t>
  </si>
  <si>
    <t xml:space="preserve"> kopiert. Anschließend sind die Formeln  </t>
  </si>
  <si>
    <t xml:space="preserve">Die Werte (Formeln) werden zur Kontrolle in das Kontrollquadrat kopiert.</t>
  </si>
  <si>
    <t xml:space="preserve">und B10 im Hauptprogramm vorgenommen werden! Diese werden in die Spalten AN und AO übernommen.</t>
  </si>
  <si>
    <t xml:space="preserve"> durch Einfügen von</t>
  </si>
  <si>
    <t xml:space="preserve">n+x</t>
  </si>
  <si>
    <t xml:space="preserve">zu ergänzen.</t>
  </si>
  <si>
    <t xml:space="preserve">Nach der Kontrolle der Spaltensumme mit der Sollsumme in Zelle BD43 können die Formeln, wenn  richtig,   </t>
  </si>
  <si>
    <t xml:space="preserve">In die Zellen der zu korrigierenden  Quadrate müssen die in der Hauptdatei berechneten Werte </t>
  </si>
  <si>
    <t xml:space="preserve"> Die Werte für n und x sind den Spalten AQ </t>
  </si>
  <si>
    <t xml:space="preserve">in die enrsprechende Spalte des Quadrates in der Datei "Korrekturquadrate" kopiert werden. Die Kopierung</t>
  </si>
  <si>
    <t xml:space="preserve">        einprogrammiert werden. Die Formel dazu ist</t>
  </si>
  <si>
    <t xml:space="preserve">  =$P$n+x*$B$10</t>
  </si>
  <si>
    <t xml:space="preserve">Darin sind</t>
  </si>
  <si>
    <t xml:space="preserve">n</t>
  </si>
  <si>
    <t xml:space="preserve">und</t>
  </si>
  <si>
    <t xml:space="preserve">x</t>
  </si>
  <si>
    <t xml:space="preserve">unbekannt.</t>
  </si>
  <si>
    <t xml:space="preserve"> und AR zu entnehmen.</t>
  </si>
  <si>
    <t xml:space="preserve">in die Datei "Korrekturquadrate" kann auch nach Fertigstellung aller Spalten im Ganzen erfolgen.</t>
  </si>
  <si>
    <t xml:space="preserve">Das zu programmierende Quadrat wird in den Eingabenbereich U46/AM64 eingegeben. </t>
  </si>
  <si>
    <t xml:space="preserve"> Ordnungszahl des zu korrigierenden Quadrates</t>
  </si>
  <si>
    <t xml:space="preserve">Die Spaltensummen werden unterhalb des Kontrollquadrates, in Zeile 65 und die Zeilensummen in Spalte BP</t>
  </si>
  <si>
    <t xml:space="preserve">In die Spalte AP wird die programmierende Quadratspalte eingesetzt. Alle Eingabenbereiche sind</t>
  </si>
  <si>
    <t xml:space="preserve">|</t>
  </si>
  <si>
    <t xml:space="preserve">Gesamtzahl der zu bildenten Korrekturquadrate</t>
  </si>
  <si>
    <t xml:space="preserve">angezeigt.</t>
  </si>
  <si>
    <t xml:space="preserve">nicht schattiert und nicht gesperrt. Sofort werden in den Spalten AQ und AR die Vaiablen  n  und  x  zur</t>
  </si>
  <si>
    <t xml:space="preserve"> Zu bearbeitende Spalte aus dem Basisqu.</t>
  </si>
  <si>
    <t xml:space="preserve">weiteren Bearbeitung ausgegegben.</t>
  </si>
  <si>
    <t xml:space="preserve">      Achtung!</t>
  </si>
  <si>
    <t xml:space="preserve">Um Störungen im Hauptprogramm auszuschließen </t>
  </si>
  <si>
    <t xml:space="preserve"> Variable n</t>
  </si>
  <si>
    <t xml:space="preserve">=KÜRZEN((AP46-1)/AN46)+5</t>
  </si>
  <si>
    <t xml:space="preserve">   Kontrollquadrat</t>
  </si>
  <si>
    <t xml:space="preserve">=(AO46)-((GANZZAHL((AO46-1)/$B$7)+1)*$B$7)+4</t>
  </si>
  <si>
    <t xml:space="preserve">dürfen die Zellenbreiten nicht verändert werden!</t>
  </si>
  <si>
    <t xml:space="preserve">=B7</t>
  </si>
  <si>
    <t xml:space="preserve">=B10</t>
  </si>
  <si>
    <t xml:space="preserve"> Variable x</t>
  </si>
  <si>
    <t xml:space="preserve">=AP46-(AQ46-5)*AN46-1</t>
  </si>
  <si>
    <t xml:space="preserve">Die Formel für die magische Sollsumme ist:</t>
  </si>
  <si>
    <t xml:space="preserve">Das zu korrigierende Basisquadrat</t>
  </si>
  <si>
    <t xml:space="preserve">  Formel für die Zellen</t>
  </si>
  <si>
    <t xml:space="preserve">   Magische Sollsumme =</t>
  </si>
  <si>
    <t xml:space="preserve">=(AN46*AN46*$B$10+1)/2*AN46</t>
  </si>
  <si>
    <t xml:space="preserve">Das Basisquadrat kann aus der Datei "Quadrateparade", im Anhang,  entnommen werden.</t>
  </si>
  <si>
    <t xml:space="preserve">O</t>
  </si>
  <si>
    <t xml:space="preserve">KQg</t>
  </si>
  <si>
    <t xml:space="preserve">SP</t>
  </si>
  <si>
    <t xml:space="preserve">=$P$9+1*$B$10</t>
  </si>
  <si>
    <t xml:space="preserve">=(AO46)-((GANZZAHL((AO46-1)/AN46)+1)*AN46)+4</t>
  </si>
  <si>
    <t xml:space="preserve">=$P$7+4*$B$10</t>
  </si>
  <si>
    <t xml:space="preserve">=$P$5+2*$B$10</t>
  </si>
  <si>
    <t xml:space="preserve">=$P$8+0*$B$10</t>
  </si>
  <si>
    <t xml:space="preserve">=$P$6+3*$B$10</t>
  </si>
  <si>
    <t xml:space="preserve">x*$B$10</t>
  </si>
  <si>
    <t xml:space="preserve">=((AO46)-((GANZZAHL((AO46-1)/$B$7)+1)*$B$7)+4)*$B$10</t>
  </si>
  <si>
    <t xml:space="preserve">=KÜRZEN((AO46-1)/AN46)+5</t>
  </si>
  <si>
    <t xml:space="preserve">Allgemeine Hinweise zur Nutzung dieses Unterprogramm</t>
  </si>
  <si>
    <t xml:space="preserve">In die Zellen der zu korrigierenden  Quadrate müssen die in der Hauptdatei berechneten Werte einprogrammiert werden.</t>
  </si>
  <si>
    <t xml:space="preserve"> Die Formel dafür ist</t>
  </si>
  <si>
    <t xml:space="preserve">=Pn+F1*KQg</t>
  </si>
  <si>
    <t xml:space="preserve">Darin bedeuten Pn die Zahl für die 1. Zahl im Block. </t>
  </si>
  <si>
    <t xml:space="preserve">Diese wird im Hauptprogramm berechnet und muss in das Quadrat innerhalb einer Formel übertragen werden.</t>
  </si>
  <si>
    <t xml:space="preserve">F1 ist ein Faktor mit dem der Wert KQg multipliziert werden muss. Er ist die Differenz zwischen einer Zellenzahl n</t>
  </si>
  <si>
    <t xml:space="preserve">und der Zellenzahl der ersten Zelle des Blockes. </t>
  </si>
  <si>
    <t xml:space="preserve">Er ist z.B. für die Zelle 8 in einem</t>
  </si>
  <si>
    <t xml:space="preserve"> 5er Quadrat  8 - 6 = 2.  KQg ist die Anzahl der zu korrigierenden Quadrate und wird </t>
  </si>
  <si>
    <t xml:space="preserve">in die Zelle B10 im Hauptquadrat eigegeben. </t>
  </si>
  <si>
    <t xml:space="preserve">Die Programmierung der Quadrate ist sehr schwierig. Entweder die Eingaben werden im Springerprinzip gemacht, oder die Werte müssen für jede Zelle einzeln</t>
  </si>
  <si>
    <t xml:space="preserve">berechnet werden.    Beides </t>
  </si>
  <si>
    <t xml:space="preserve">ist schwer zu machen und die Fehlerquote ist hoch. Dieses Unterprogramm </t>
  </si>
  <si>
    <t xml:space="preserve">soll diese Arbeit erleichtern</t>
  </si>
  <si>
    <t xml:space="preserve">und die Fehlerquote gering halten.</t>
  </si>
  <si>
    <t xml:space="preserve">Das zu programmierende Quadrat wird in den Eingabenbereich Y58/AQ66 eingegeben. In die Zelle AR48 </t>
  </si>
  <si>
    <t xml:space="preserve">wird die Ordnungszahl und in die Spalte AS die Quadratspalte eingesetzt. Alle Eingabenbereiche sind</t>
  </si>
  <si>
    <t xml:space="preserve">nicht schattiert und nicht gesperrt. Sofort werden in den Spalten BO und BP die Vaiablen Pn und F1 </t>
  </si>
  <si>
    <t xml:space="preserve">zur weiteren Bearbeitung ausgegegben (grüner Bereich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10"/>
      <color rgb="FF000000"/>
      <name val="Arial"/>
      <family val="0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18"/>
      <name val="Arial"/>
      <family val="0"/>
    </font>
    <font>
      <sz val="12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FF0000"/>
      <name val="Arial"/>
      <family val="0"/>
    </font>
    <font>
      <sz val="10"/>
      <color rgb="FF000080"/>
      <name val="Arial"/>
      <family val="0"/>
    </font>
    <font>
      <sz val="14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BFFFBF"/>
        <bgColor rgb="FFDFFFDF"/>
      </patternFill>
    </fill>
    <fill>
      <patternFill patternType="solid">
        <fgColor rgb="FF3FFF3F"/>
        <bgColor rgb="FF33CCCC"/>
      </patternFill>
    </fill>
    <fill>
      <patternFill patternType="solid">
        <fgColor rgb="FFDFFFD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BFFFFF"/>
        <bgColor rgb="FFDFFFDF"/>
      </patternFill>
    </fill>
    <fill>
      <patternFill patternType="solid">
        <fgColor rgb="FF3F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ck">
        <color rgb="FF008000"/>
      </right>
      <top style="medium">
        <color rgb="FF000080"/>
      </top>
      <bottom/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/>
      <right style="medium"/>
      <top style="medium">
        <color rgb="FF00008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8000"/>
      </right>
      <top/>
      <bottom style="thick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/>
      <top/>
      <bottom style="thick">
        <color rgb="FF0000FF"/>
      </bottom>
      <diagonal/>
    </border>
    <border diagonalUp="false" diagonalDown="false">
      <left/>
      <right style="thin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/>
      <right style="thin"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7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7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7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7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FFF3F"/>
      <rgbColor rgb="FF0000FF"/>
      <rgbColor rgb="FFFFFF00"/>
      <rgbColor rgb="FFFF00FF"/>
      <rgbColor rgb="FF3F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BFF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7"/>
    <col collapsed="false" customWidth="true" hidden="false" outlineLevel="0" max="3" min="3" style="1" width="1.99"/>
    <col collapsed="false" customWidth="true" hidden="false" outlineLevel="0" max="4" min="4" style="2" width="5.99"/>
    <col collapsed="false" customWidth="true" hidden="false" outlineLevel="0" max="5" min="5" style="3" width="6.99"/>
    <col collapsed="false" customWidth="true" hidden="true" outlineLevel="0" max="17" min="6" style="4" width="11.06"/>
    <col collapsed="false" customWidth="true" hidden="false" outlineLevel="0" max="18" min="18" style="4" width="6.99"/>
    <col collapsed="false" customWidth="false" hidden="false" outlineLevel="0" max="137" min="19" style="4" width="4.99"/>
    <col collapsed="false" customWidth="true" hidden="false" outlineLevel="0" max="181" min="138" style="4" width="3.99"/>
    <col collapsed="false" customWidth="true" hidden="false" outlineLevel="0" max="213" min="182" style="4" width="6.99"/>
    <col collapsed="false" customWidth="false" hidden="false" outlineLevel="0" max="257" min="214" style="4" width="4.99"/>
  </cols>
  <sheetData>
    <row r="1" customFormat="false" ht="13.2" hidden="false" customHeight="false" outlineLevel="0" collapsed="false">
      <c r="A1" s="5"/>
      <c r="B1" s="5"/>
      <c r="C1" s="5"/>
      <c r="D1" s="6"/>
      <c r="E1" s="7"/>
      <c r="F1" s="8"/>
      <c r="G1" s="8" t="s">
        <v>0</v>
      </c>
      <c r="H1" s="9" t="s">
        <v>1</v>
      </c>
      <c r="I1" s="10"/>
      <c r="J1" s="11"/>
      <c r="K1" s="12" t="s">
        <v>2</v>
      </c>
      <c r="L1" s="13" t="s">
        <v>3</v>
      </c>
      <c r="M1" s="14"/>
      <c r="N1" s="12"/>
      <c r="O1" s="12"/>
      <c r="P1" s="15"/>
      <c r="Q1" s="16"/>
      <c r="R1" s="17"/>
      <c r="S1" s="18"/>
      <c r="T1" s="18"/>
      <c r="U1" s="18"/>
      <c r="V1" s="18"/>
      <c r="W1" s="19"/>
      <c r="X1" s="18"/>
      <c r="Y1" s="18"/>
      <c r="Z1" s="18"/>
      <c r="AA1" s="18"/>
      <c r="AB1" s="18"/>
      <c r="AC1" s="18"/>
      <c r="AD1" s="18"/>
      <c r="AE1" s="19"/>
      <c r="AF1" s="18"/>
      <c r="AG1" s="18"/>
      <c r="AH1" s="18"/>
      <c r="AI1" s="18"/>
      <c r="AJ1" s="18"/>
      <c r="AK1" s="18"/>
      <c r="AL1" s="18"/>
      <c r="AM1" s="18"/>
      <c r="AN1" s="18"/>
      <c r="AO1" s="19"/>
      <c r="AP1" s="18"/>
      <c r="AQ1" s="18"/>
      <c r="AR1" s="18"/>
      <c r="AS1" s="18"/>
      <c r="AT1" s="18"/>
      <c r="AU1" s="1"/>
      <c r="AV1" s="1"/>
      <c r="AW1" s="1"/>
      <c r="AX1" s="1"/>
      <c r="AY1" s="1"/>
      <c r="AZ1" s="1"/>
      <c r="BA1" s="1"/>
      <c r="BB1" s="1"/>
      <c r="BC1" s="20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20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20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20"/>
    </row>
    <row r="2" customFormat="false" ht="19.95" hidden="false" customHeight="true" outlineLevel="0" collapsed="false">
      <c r="A2" s="21" t="s">
        <v>4</v>
      </c>
      <c r="B2" s="22"/>
      <c r="C2" s="23"/>
      <c r="D2" s="24"/>
      <c r="E2" s="25"/>
      <c r="F2" s="26"/>
      <c r="G2" s="27" t="s">
        <v>5</v>
      </c>
      <c r="H2" s="28" t="s">
        <v>6</v>
      </c>
      <c r="I2" s="29"/>
      <c r="J2" s="26"/>
      <c r="K2" s="26" t="s">
        <v>7</v>
      </c>
      <c r="L2" s="30" t="s">
        <v>8</v>
      </c>
      <c r="M2" s="26"/>
      <c r="N2" s="26"/>
      <c r="O2" s="27"/>
      <c r="P2" s="31"/>
      <c r="Q2" s="32"/>
      <c r="R2" s="33"/>
      <c r="S2" s="33" t="s">
        <v>9</v>
      </c>
      <c r="T2" s="1"/>
      <c r="U2" s="1"/>
      <c r="V2" s="1"/>
      <c r="W2" s="20"/>
      <c r="X2" s="1"/>
      <c r="Y2" s="33" t="s">
        <v>10</v>
      </c>
      <c r="Z2" s="1"/>
      <c r="AA2" s="1"/>
      <c r="AB2" s="1"/>
      <c r="AC2" s="1"/>
      <c r="AD2" s="1"/>
      <c r="AE2" s="20"/>
      <c r="AF2" s="1"/>
      <c r="AG2" s="33" t="s">
        <v>11</v>
      </c>
      <c r="AH2" s="1"/>
      <c r="AI2" s="1"/>
      <c r="AJ2" s="1"/>
      <c r="AK2" s="1"/>
      <c r="AL2" s="1"/>
      <c r="AM2" s="1"/>
      <c r="AN2" s="1"/>
      <c r="AO2" s="20"/>
      <c r="AP2" s="1"/>
      <c r="AQ2" s="33" t="s">
        <v>12</v>
      </c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20"/>
      <c r="BD2" s="1"/>
      <c r="BE2" s="33" t="s">
        <v>13</v>
      </c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20"/>
      <c r="BT2" s="1"/>
      <c r="BU2" s="33" t="s">
        <v>14</v>
      </c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20"/>
      <c r="CN2" s="1"/>
      <c r="CO2" s="33" t="s">
        <v>15</v>
      </c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20"/>
    </row>
    <row r="3" customFormat="false" ht="18" hidden="false" customHeight="true" outlineLevel="0" collapsed="false">
      <c r="A3" s="34"/>
      <c r="B3" s="35"/>
      <c r="C3" s="36"/>
      <c r="D3" s="37"/>
      <c r="E3" s="38"/>
      <c r="F3" s="28" t="s">
        <v>16</v>
      </c>
      <c r="G3" s="39"/>
      <c r="H3" s="31" t="s">
        <v>17</v>
      </c>
      <c r="I3" s="31"/>
      <c r="J3" s="31"/>
      <c r="K3" s="26" t="s">
        <v>18</v>
      </c>
      <c r="L3" s="30" t="s">
        <v>19</v>
      </c>
      <c r="M3" s="26"/>
      <c r="N3" s="26"/>
      <c r="O3" s="27"/>
      <c r="P3" s="40"/>
      <c r="Q3" s="32"/>
      <c r="R3" s="41"/>
      <c r="S3" s="1"/>
      <c r="T3" s="42" t="str">
        <f aca="false">IF(B7=3,"Richtig","")</f>
        <v/>
      </c>
      <c r="U3" s="43" t="str">
        <f aca="false">IF(B7&lt;&gt;3,"Falsch","")</f>
        <v>Falsch</v>
      </c>
      <c r="V3" s="1"/>
      <c r="W3" s="20"/>
      <c r="X3" s="1"/>
      <c r="Y3" s="1"/>
      <c r="Z3" s="42" t="str">
        <f aca="false">IF(B7=5,"Richtig","")</f>
        <v/>
      </c>
      <c r="AA3" s="43" t="str">
        <f aca="false">IF(B7&lt;&gt;5,"Falsch","")</f>
        <v>Falsch</v>
      </c>
      <c r="AB3" s="1"/>
      <c r="AC3" s="1"/>
      <c r="AD3" s="1"/>
      <c r="AE3" s="20"/>
      <c r="AF3" s="1"/>
      <c r="AG3" s="1"/>
      <c r="AH3" s="42" t="str">
        <f aca="false">IF(B7=7,"richtig","")</f>
        <v>richtig</v>
      </c>
      <c r="AI3" s="43" t="str">
        <f aca="false">IF(B7&lt;&gt;7,"Falsch","")</f>
        <v/>
      </c>
      <c r="AJ3" s="1"/>
      <c r="AK3" s="1"/>
      <c r="AL3" s="1"/>
      <c r="AM3" s="1"/>
      <c r="AN3" s="1"/>
      <c r="AO3" s="20"/>
      <c r="AP3" s="1"/>
      <c r="AQ3" s="1"/>
      <c r="AR3" s="42" t="str">
        <f aca="false">IF(B7=11,"Richtig","")</f>
        <v/>
      </c>
      <c r="AS3" s="43" t="str">
        <f aca="false">IF(B7&lt;&gt;11,"Falsch","")</f>
        <v>Falsch</v>
      </c>
      <c r="AT3" s="1"/>
      <c r="AU3" s="1"/>
      <c r="AV3" s="1"/>
      <c r="AW3" s="1"/>
      <c r="AX3" s="1"/>
      <c r="AY3" s="1"/>
      <c r="AZ3" s="1"/>
      <c r="BA3" s="1"/>
      <c r="BB3" s="1"/>
      <c r="BC3" s="20"/>
      <c r="BD3" s="1"/>
      <c r="BE3" s="1"/>
      <c r="BF3" s="42" t="str">
        <f aca="false">IF(B7=13,"Richtig","")</f>
        <v/>
      </c>
      <c r="BG3" s="43" t="str">
        <f aca="false">IF(B7&lt;&gt;13,"Falsch","")</f>
        <v>Falsch</v>
      </c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20"/>
      <c r="BT3" s="1"/>
      <c r="BU3" s="1"/>
      <c r="BV3" s="42" t="str">
        <f aca="false">IF(B7=17,"Richtig","")</f>
        <v/>
      </c>
      <c r="BW3" s="43" t="str">
        <f aca="false">IF(B7&lt;&gt;17,"Falsch","")</f>
        <v>Falsch</v>
      </c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20"/>
      <c r="CN3" s="1"/>
      <c r="CO3" s="1"/>
      <c r="CP3" s="42" t="str">
        <f aca="false">IF(B7=19,"Richtig","")</f>
        <v/>
      </c>
      <c r="CQ3" s="43" t="str">
        <f aca="false">IF(B7&lt;&gt;19,"Falsch","")</f>
        <v>Falsch</v>
      </c>
      <c r="CR3" s="1"/>
      <c r="CS3" s="1"/>
      <c r="CT3" s="1"/>
      <c r="CU3" s="1"/>
      <c r="CV3" s="1"/>
      <c r="CW3" s="33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20"/>
    </row>
    <row r="4" customFormat="false" ht="18" hidden="false" customHeight="true" outlineLevel="0" collapsed="false">
      <c r="A4" s="44" t="s">
        <v>20</v>
      </c>
      <c r="B4" s="45"/>
      <c r="C4" s="46"/>
      <c r="D4" s="37"/>
      <c r="E4" s="47"/>
      <c r="F4" s="31" t="s">
        <v>21</v>
      </c>
      <c r="G4" s="48" t="s">
        <v>22</v>
      </c>
      <c r="H4" s="49" t="s">
        <v>23</v>
      </c>
      <c r="I4" s="31"/>
      <c r="J4" s="31" t="s">
        <v>24</v>
      </c>
      <c r="K4" s="26"/>
      <c r="L4" s="29" t="s">
        <v>25</v>
      </c>
      <c r="M4" s="26"/>
      <c r="O4" s="50"/>
      <c r="P4" s="31" t="s">
        <v>25</v>
      </c>
      <c r="Q4" s="32"/>
      <c r="R4" s="41"/>
      <c r="S4" s="51"/>
      <c r="T4" s="51"/>
      <c r="U4" s="51"/>
      <c r="V4" s="52" t="n">
        <f aca="false">S7+T6+U5</f>
        <v>231</v>
      </c>
      <c r="W4" s="20"/>
      <c r="X4" s="1"/>
      <c r="Y4" s="51"/>
      <c r="Z4" s="51"/>
      <c r="AA4" s="51"/>
      <c r="AB4" s="51"/>
      <c r="AC4" s="51"/>
      <c r="AD4" s="52" t="n">
        <f aca="false">Y9+Z8+AA7+AB6+AC5</f>
        <v>745</v>
      </c>
      <c r="AE4" s="20"/>
      <c r="AF4" s="1"/>
      <c r="AG4" s="51"/>
      <c r="AH4" s="51"/>
      <c r="AI4" s="51"/>
      <c r="AJ4" s="51"/>
      <c r="AK4" s="51"/>
      <c r="AL4" s="51"/>
      <c r="AM4" s="51"/>
      <c r="AN4" s="52" t="n">
        <f aca="false">AG11+AH10+AI9+AJ8+AK7+AL6+AM5</f>
        <v>1547</v>
      </c>
      <c r="AO4" s="20"/>
      <c r="AP4" s="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2" t="n">
        <f aca="false">AQ15+AR14+AS13+AT12+AU11+AV10+AW9+AX8+AY7+AZ6+BA5</f>
        <v>4015</v>
      </c>
      <c r="BC4" s="20"/>
      <c r="BD4" s="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2" t="n">
        <f aca="false">BE17+BF16+BG15+BH14+BI13+BJ12+BK11+BL10+BM9+BN8+BO7+BP6+BQ5</f>
        <v>5681</v>
      </c>
      <c r="BS4" s="20"/>
      <c r="BT4" s="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2" t="n">
        <f aca="false">BU21+BV20+BW19+BX18+BY17+BZ16+CA15+CB14+CC13+CD12+CE11+CF10+CG9+CH8+CI7+CJ6+CK5</f>
        <v>9877</v>
      </c>
      <c r="CM4" s="20"/>
      <c r="CN4" s="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2" t="n">
        <f aca="false">CO23+CP22+CQ21+CR20+CS19+CT18+CU17+CV16+CW15+CX14+CY13+CZ12+DA11+DB10+DC9+DD8+DE7+DF6+DG5</f>
        <v>12407</v>
      </c>
      <c r="DI4" s="20"/>
    </row>
    <row r="5" customFormat="false" ht="18" hidden="false" customHeight="true" outlineLevel="0" collapsed="false">
      <c r="A5" s="53" t="s">
        <v>26</v>
      </c>
      <c r="B5" s="54"/>
      <c r="C5" s="36"/>
      <c r="D5" s="37"/>
      <c r="E5" s="38"/>
      <c r="F5" s="55" t="n">
        <v>1</v>
      </c>
      <c r="G5" s="56" t="n">
        <f aca="false">(F5-1)*$B$7+1</f>
        <v>1</v>
      </c>
      <c r="H5" s="57" t="n">
        <f aca="false">($B$10+1)/2</f>
        <v>5</v>
      </c>
      <c r="I5" s="58"/>
      <c r="J5" s="59" t="n">
        <f aca="false">B13</f>
        <v>2</v>
      </c>
      <c r="K5" s="60"/>
      <c r="L5" s="61" t="n">
        <f aca="false">(G5-1)*$B$10+J5</f>
        <v>2</v>
      </c>
      <c r="M5" s="60"/>
      <c r="N5" s="60"/>
      <c r="O5" s="60"/>
      <c r="P5" s="62" t="n">
        <f aca="false">L5</f>
        <v>2</v>
      </c>
      <c r="Q5" s="63"/>
      <c r="R5" s="41"/>
      <c r="S5" s="64" t="n">
        <f aca="false">P6</f>
        <v>70</v>
      </c>
      <c r="T5" s="65" t="n">
        <f aca="false">P7+2*B10</f>
        <v>150</v>
      </c>
      <c r="U5" s="66" t="n">
        <f aca="false">P5+B10</f>
        <v>11</v>
      </c>
      <c r="V5" s="52" t="n">
        <f aca="false">SUM(S5:U5)</f>
        <v>231</v>
      </c>
      <c r="W5" s="20"/>
      <c r="X5" s="1"/>
      <c r="Y5" s="64" t="n">
        <f aca="false">P5</f>
        <v>2</v>
      </c>
      <c r="Z5" s="65" t="n">
        <f aca="false">P6+4*B10</f>
        <v>106</v>
      </c>
      <c r="AA5" s="65" t="n">
        <f aca="false">P7+3*B10</f>
        <v>159</v>
      </c>
      <c r="AB5" s="65" t="n">
        <f aca="false">P8+2*B10</f>
        <v>209</v>
      </c>
      <c r="AC5" s="66" t="n">
        <f aca="false">P9+B10</f>
        <v>269</v>
      </c>
      <c r="AD5" s="52" t="n">
        <f aca="false">SUM(Y5:AC5)</f>
        <v>745</v>
      </c>
      <c r="AE5" s="67"/>
      <c r="AF5" s="1"/>
      <c r="AG5" s="64" t="n">
        <f aca="false">P5</f>
        <v>2</v>
      </c>
      <c r="AH5" s="65" t="n">
        <f aca="false">P10+2*B10</f>
        <v>335</v>
      </c>
      <c r="AI5" s="65" t="n">
        <f aca="false">P8+4*B10</f>
        <v>227</v>
      </c>
      <c r="AJ5" s="65" t="n">
        <f aca="false">P6+6*B10</f>
        <v>124</v>
      </c>
      <c r="AK5" s="65" t="n">
        <f aca="false">P11+B10</f>
        <v>395</v>
      </c>
      <c r="AL5" s="65" t="n">
        <f aca="false">P9+3*B10</f>
        <v>287</v>
      </c>
      <c r="AM5" s="66" t="n">
        <f aca="false">P7+5*B10</f>
        <v>177</v>
      </c>
      <c r="AN5" s="52" t="n">
        <f aca="false">SUM(AG5:AM5)</f>
        <v>1547</v>
      </c>
      <c r="AO5" s="20"/>
      <c r="AP5" s="1"/>
      <c r="AQ5" s="64" t="n">
        <f aca="false">P5</f>
        <v>2</v>
      </c>
      <c r="AR5" s="65" t="n">
        <f aca="false">P7+2*B10</f>
        <v>150</v>
      </c>
      <c r="AS5" s="65" t="n">
        <f aca="false">P9+4*B10</f>
        <v>296</v>
      </c>
      <c r="AT5" s="65" t="n">
        <f aca="false">P11+6*B10</f>
        <v>440</v>
      </c>
      <c r="AU5" s="65" t="n">
        <f aca="false">P13+8*B10</f>
        <v>584</v>
      </c>
      <c r="AV5" s="65" t="n">
        <f aca="false">P15+10*B10</f>
        <v>728</v>
      </c>
      <c r="AW5" s="65" t="n">
        <f aca="false">P6+B10</f>
        <v>79</v>
      </c>
      <c r="AX5" s="65" t="n">
        <f aca="false">P8+3*B10</f>
        <v>218</v>
      </c>
      <c r="AY5" s="65" t="n">
        <f aca="false">P10+5*B10</f>
        <v>362</v>
      </c>
      <c r="AZ5" s="65" t="n">
        <f aca="false">P12+7*B10</f>
        <v>506</v>
      </c>
      <c r="BA5" s="66" t="n">
        <f aca="false">P14+9*B10</f>
        <v>650</v>
      </c>
      <c r="BB5" s="52" t="n">
        <f aca="false">SUM(AQ5:BA5)</f>
        <v>4015</v>
      </c>
      <c r="BC5" s="20"/>
      <c r="BD5" s="1"/>
      <c r="BE5" s="68" t="n">
        <f aca="false">P5</f>
        <v>2</v>
      </c>
      <c r="BF5" s="69" t="n">
        <f aca="false">P9+12*B10</f>
        <v>368</v>
      </c>
      <c r="BG5" s="69" t="n">
        <f aca="false">P13+11*B10</f>
        <v>611</v>
      </c>
      <c r="BH5" s="69" t="n">
        <f aca="false">P17+10*B10</f>
        <v>854</v>
      </c>
      <c r="BI5" s="69" t="n">
        <f aca="false">P8+9*B10</f>
        <v>272</v>
      </c>
      <c r="BJ5" s="69" t="n">
        <f aca="false">P12+8*B10</f>
        <v>515</v>
      </c>
      <c r="BK5" s="69" t="n">
        <f aca="false">P16+7*B10</f>
        <v>758</v>
      </c>
      <c r="BL5" s="69" t="n">
        <f aca="false">P7+6*B10</f>
        <v>186</v>
      </c>
      <c r="BM5" s="69" t="n">
        <f aca="false">P11+5*B10</f>
        <v>431</v>
      </c>
      <c r="BN5" s="69" t="n">
        <f aca="false">P15+4*B10</f>
        <v>674</v>
      </c>
      <c r="BO5" s="69" t="n">
        <f aca="false">P6+3*B10</f>
        <v>97</v>
      </c>
      <c r="BP5" s="69" t="n">
        <f aca="false">P10+2*B10</f>
        <v>335</v>
      </c>
      <c r="BQ5" s="70" t="n">
        <f aca="false">P14+B10</f>
        <v>578</v>
      </c>
      <c r="BR5" s="52" t="n">
        <f aca="false">SUM(BE5:BQ5)</f>
        <v>5681</v>
      </c>
      <c r="BS5" s="20"/>
      <c r="BT5" s="1"/>
      <c r="BU5" s="64" t="n">
        <f aca="false">P5</f>
        <v>2</v>
      </c>
      <c r="BV5" s="65" t="n">
        <f aca="false">P8+10*B10</f>
        <v>281</v>
      </c>
      <c r="BW5" s="65" t="n">
        <f aca="false">P11+3*B10</f>
        <v>413</v>
      </c>
      <c r="BX5" s="65" t="n">
        <f aca="false">P14+13*B10</f>
        <v>686</v>
      </c>
      <c r="BY5" s="65" t="n">
        <f aca="false">P17+6*B10</f>
        <v>818</v>
      </c>
      <c r="BZ5" s="65" t="n">
        <f aca="false">P20+16*B10</f>
        <v>1091</v>
      </c>
      <c r="CA5" s="65" t="n">
        <f aca="false">P6+9*B10</f>
        <v>151</v>
      </c>
      <c r="CB5" s="65" t="n">
        <f aca="false">P9+2*B10</f>
        <v>278</v>
      </c>
      <c r="CC5" s="65" t="n">
        <f aca="false">P12+12*B10</f>
        <v>551</v>
      </c>
      <c r="CD5" s="65" t="n">
        <f aca="false">P15+5*B10</f>
        <v>683</v>
      </c>
      <c r="CE5" s="65" t="n">
        <f aca="false">P18+15*B10</f>
        <v>956</v>
      </c>
      <c r="CF5" s="65" t="n">
        <f aca="false">P21+8*B10</f>
        <v>1088</v>
      </c>
      <c r="CG5" s="65" t="n">
        <f aca="false">P7+B10</f>
        <v>141</v>
      </c>
      <c r="CH5" s="65" t="n">
        <f aca="false">P10+11*B10</f>
        <v>416</v>
      </c>
      <c r="CI5" s="65" t="n">
        <f aca="false">P13+4*B10</f>
        <v>548</v>
      </c>
      <c r="CJ5" s="65" t="n">
        <f aca="false">P16+14*B10</f>
        <v>821</v>
      </c>
      <c r="CK5" s="66" t="n">
        <f aca="false">P19+7*B10</f>
        <v>953</v>
      </c>
      <c r="CL5" s="52" t="n">
        <f aca="false">SUM(BU5:CK5)</f>
        <v>9877</v>
      </c>
      <c r="CM5" s="20"/>
      <c r="CN5" s="1"/>
      <c r="CO5" s="64" t="n">
        <f aca="false">P5+0*B10</f>
        <v>2</v>
      </c>
      <c r="CP5" s="65" t="n">
        <f aca="false">P10+8*B10</f>
        <v>389</v>
      </c>
      <c r="CQ5" s="65" t="n">
        <f aca="false">P15+16*B10</f>
        <v>782</v>
      </c>
      <c r="CR5" s="65" t="n">
        <f aca="false">P20+5*B10</f>
        <v>992</v>
      </c>
      <c r="CS5" s="65" t="n">
        <f aca="false">P6+13*B10</f>
        <v>187</v>
      </c>
      <c r="CT5" s="65" t="n">
        <f aca="false">P11+2*B10</f>
        <v>404</v>
      </c>
      <c r="CU5" s="65" t="n">
        <f aca="false">P16+10*B10</f>
        <v>785</v>
      </c>
      <c r="CV5" s="65" t="n">
        <f aca="false">P21+18*B10</f>
        <v>1178</v>
      </c>
      <c r="CW5" s="65" t="n">
        <f aca="false">P7+7*B10</f>
        <v>195</v>
      </c>
      <c r="CX5" s="65" t="n">
        <f aca="false">P12+15*B10</f>
        <v>578</v>
      </c>
      <c r="CY5" s="65" t="n">
        <f aca="false">P17+4*B10</f>
        <v>800</v>
      </c>
      <c r="CZ5" s="65" t="n">
        <f aca="false">P22+12*B10</f>
        <v>1181</v>
      </c>
      <c r="DA5" s="65" t="n">
        <f aca="false">P8+1*B10</f>
        <v>200</v>
      </c>
      <c r="DB5" s="65" t="n">
        <f aca="false">P13+9*B10</f>
        <v>593</v>
      </c>
      <c r="DC5" s="65" t="n">
        <f aca="false">P18+17*B10</f>
        <v>974</v>
      </c>
      <c r="DD5" s="65" t="n">
        <f aca="false">P23+6*B10</f>
        <v>1196</v>
      </c>
      <c r="DE5" s="65" t="n">
        <f aca="false">P9+14*B10</f>
        <v>386</v>
      </c>
      <c r="DF5" s="65" t="n">
        <f aca="false">P14+3*B10</f>
        <v>596</v>
      </c>
      <c r="DG5" s="66" t="n">
        <f aca="false">P19+11*B10</f>
        <v>989</v>
      </c>
      <c r="DH5" s="52" t="n">
        <f aca="false">SUM(CO5:DG5)</f>
        <v>12407</v>
      </c>
      <c r="DI5" s="20"/>
      <c r="DJ5" s="71"/>
    </row>
    <row r="6" customFormat="false" ht="18" hidden="false" customHeight="true" outlineLevel="0" collapsed="false">
      <c r="A6" s="72" t="s">
        <v>27</v>
      </c>
      <c r="B6" s="36"/>
      <c r="C6" s="36"/>
      <c r="D6" s="37"/>
      <c r="E6" s="38"/>
      <c r="F6" s="73" t="n">
        <v>2</v>
      </c>
      <c r="G6" s="74" t="n">
        <f aca="false">(F6-1)*$B$7+1</f>
        <v>8</v>
      </c>
      <c r="H6" s="75" t="n">
        <f aca="false">($B$10+1)/2</f>
        <v>5</v>
      </c>
      <c r="I6" s="76"/>
      <c r="J6" s="77" t="n">
        <f aca="false">IF((H6&gt;B13),B13+H6,B13-H6+1)</f>
        <v>7</v>
      </c>
      <c r="K6" s="76"/>
      <c r="L6" s="78" t="n">
        <f aca="false">(G6-1)*$B$10+J6</f>
        <v>70</v>
      </c>
      <c r="M6" s="76"/>
      <c r="N6" s="76"/>
      <c r="O6" s="76"/>
      <c r="P6" s="62" t="n">
        <f aca="false">L6</f>
        <v>70</v>
      </c>
      <c r="Q6" s="63"/>
      <c r="R6" s="41"/>
      <c r="S6" s="79" t="n">
        <f aca="false">P5+2*B10</f>
        <v>20</v>
      </c>
      <c r="T6" s="80" t="n">
        <f aca="false">P6+B10</f>
        <v>79</v>
      </c>
      <c r="U6" s="81" t="n">
        <f aca="false">P7</f>
        <v>132</v>
      </c>
      <c r="V6" s="52" t="n">
        <f aca="false">SUM(S6:U6)</f>
        <v>231</v>
      </c>
      <c r="W6" s="20"/>
      <c r="X6" s="1"/>
      <c r="Y6" s="79" t="n">
        <f aca="false">P8+3*B10</f>
        <v>218</v>
      </c>
      <c r="Z6" s="80" t="n">
        <f aca="false">P9+2*B10</f>
        <v>278</v>
      </c>
      <c r="AA6" s="80" t="n">
        <f aca="false">P5+B10</f>
        <v>11</v>
      </c>
      <c r="AB6" s="80" t="n">
        <f aca="false">P6</f>
        <v>70</v>
      </c>
      <c r="AC6" s="81" t="n">
        <f aca="false">P7+4*B10</f>
        <v>168</v>
      </c>
      <c r="AD6" s="52" t="n">
        <f aca="false">SUM(Y6:AC6)</f>
        <v>745</v>
      </c>
      <c r="AE6" s="67"/>
      <c r="AF6" s="1"/>
      <c r="AG6" s="79" t="n">
        <f aca="false">P9+4*B10</f>
        <v>296</v>
      </c>
      <c r="AH6" s="80" t="n">
        <f aca="false">P7+6*B10</f>
        <v>186</v>
      </c>
      <c r="AI6" s="80" t="n">
        <f aca="false">P5+B10</f>
        <v>11</v>
      </c>
      <c r="AJ6" s="80" t="n">
        <f aca="false">P10+3*B10</f>
        <v>344</v>
      </c>
      <c r="AK6" s="80" t="n">
        <f aca="false">P8+5*B10</f>
        <v>236</v>
      </c>
      <c r="AL6" s="80" t="n">
        <f aca="false">P6</f>
        <v>70</v>
      </c>
      <c r="AM6" s="81" t="n">
        <f aca="false">P11+2*B10</f>
        <v>404</v>
      </c>
      <c r="AN6" s="52" t="n">
        <f aca="false">SUM(AG6:AM6)</f>
        <v>1547</v>
      </c>
      <c r="AO6" s="20"/>
      <c r="AP6" s="1"/>
      <c r="AQ6" s="79" t="n">
        <f aca="false">P9+7*B10</f>
        <v>323</v>
      </c>
      <c r="AR6" s="80" t="n">
        <f aca="false">P11+9*B10</f>
        <v>467</v>
      </c>
      <c r="AS6" s="80" t="n">
        <f aca="false">P13</f>
        <v>512</v>
      </c>
      <c r="AT6" s="80" t="n">
        <f aca="false">P15+2*B10</f>
        <v>656</v>
      </c>
      <c r="AU6" s="80" t="n">
        <f aca="false">P6+4*B10</f>
        <v>106</v>
      </c>
      <c r="AV6" s="80" t="n">
        <f aca="false">P8+6*B10</f>
        <v>245</v>
      </c>
      <c r="AW6" s="80" t="n">
        <f aca="false">P10+8*B10</f>
        <v>389</v>
      </c>
      <c r="AX6" s="80" t="n">
        <f aca="false">P12+10*B10</f>
        <v>533</v>
      </c>
      <c r="AY6" s="80" t="n">
        <f aca="false">P14+B10</f>
        <v>578</v>
      </c>
      <c r="AZ6" s="80" t="n">
        <f aca="false">P5+3*B10</f>
        <v>29</v>
      </c>
      <c r="BA6" s="81" t="n">
        <f aca="false">P7+5*B10</f>
        <v>177</v>
      </c>
      <c r="BB6" s="52" t="n">
        <f aca="false">SUM(AQ6:BA6)</f>
        <v>4015</v>
      </c>
      <c r="BC6" s="20"/>
      <c r="BD6" s="1"/>
      <c r="BE6" s="82" t="n">
        <f aca="false">P13+8*B10</f>
        <v>584</v>
      </c>
      <c r="BF6" s="83" t="n">
        <f aca="false">P17+7*B10</f>
        <v>827</v>
      </c>
      <c r="BG6" s="83" t="n">
        <f aca="false">P8+6*B10</f>
        <v>245</v>
      </c>
      <c r="BH6" s="83" t="n">
        <f aca="false">P12+5*B10</f>
        <v>488</v>
      </c>
      <c r="BI6" s="83" t="n">
        <f aca="false">P16+4*B10</f>
        <v>731</v>
      </c>
      <c r="BJ6" s="83" t="n">
        <f aca="false">P7+3*B10</f>
        <v>159</v>
      </c>
      <c r="BK6" s="83" t="n">
        <f aca="false">P11+2*B10</f>
        <v>404</v>
      </c>
      <c r="BL6" s="83" t="n">
        <f aca="false">P15+B10</f>
        <v>647</v>
      </c>
      <c r="BM6" s="83" t="n">
        <f aca="false">P6</f>
        <v>70</v>
      </c>
      <c r="BN6" s="83" t="n">
        <f aca="false">P10+12*B10</f>
        <v>425</v>
      </c>
      <c r="BO6" s="83" t="n">
        <f aca="false">P14+11*B10</f>
        <v>668</v>
      </c>
      <c r="BP6" s="83" t="n">
        <f aca="false">P5+10*B10</f>
        <v>92</v>
      </c>
      <c r="BQ6" s="84" t="n">
        <f aca="false">P9+9*B10</f>
        <v>341</v>
      </c>
      <c r="BR6" s="52" t="n">
        <f aca="false">SUM(BE6:BQ6)</f>
        <v>5681</v>
      </c>
      <c r="BS6" s="20"/>
      <c r="BT6" s="1"/>
      <c r="BU6" s="79" t="n">
        <f aca="false">P17+12*B10</f>
        <v>872</v>
      </c>
      <c r="BV6" s="80" t="n">
        <f aca="false">P20+5*B10</f>
        <v>992</v>
      </c>
      <c r="BW6" s="80" t="n">
        <f aca="false">P6+15*B10</f>
        <v>205</v>
      </c>
      <c r="BX6" s="80" t="n">
        <f aca="false">P9+8*B10</f>
        <v>332</v>
      </c>
      <c r="BY6" s="80" t="n">
        <f aca="false">P12+B10</f>
        <v>452</v>
      </c>
      <c r="BZ6" s="80" t="n">
        <f aca="false">P15+11*B10</f>
        <v>737</v>
      </c>
      <c r="CA6" s="80" t="n">
        <f aca="false">P18+4*B10</f>
        <v>857</v>
      </c>
      <c r="CB6" s="80" t="n">
        <f aca="false">P21+14*B10</f>
        <v>1142</v>
      </c>
      <c r="CC6" s="80" t="n">
        <f aca="false">P7+7*B10</f>
        <v>195</v>
      </c>
      <c r="CD6" s="80" t="n">
        <f aca="false">P10</f>
        <v>317</v>
      </c>
      <c r="CE6" s="80" t="n">
        <f aca="false">P13+10*B10</f>
        <v>602</v>
      </c>
      <c r="CF6" s="80" t="n">
        <f aca="false">P16+3*B10</f>
        <v>722</v>
      </c>
      <c r="CG6" s="80" t="n">
        <f aca="false">P19+13*B10</f>
        <v>1007</v>
      </c>
      <c r="CH6" s="80" t="n">
        <f aca="false">P5+6*B10</f>
        <v>56</v>
      </c>
      <c r="CI6" s="80" t="n">
        <f aca="false">P8+16*B10</f>
        <v>335</v>
      </c>
      <c r="CJ6" s="80" t="n">
        <f aca="false">P11+9*B10</f>
        <v>467</v>
      </c>
      <c r="CK6" s="81" t="n">
        <f aca="false">P14+2*B10</f>
        <v>587</v>
      </c>
      <c r="CL6" s="52" t="n">
        <f aca="false">SUM(BU6:CK6)</f>
        <v>9877</v>
      </c>
      <c r="CM6" s="20"/>
      <c r="CN6" s="1"/>
      <c r="CO6" s="79" t="n">
        <f aca="false">P6+7*B10</f>
        <v>133</v>
      </c>
      <c r="CP6" s="80" t="n">
        <f aca="false">P11+15*B10</f>
        <v>521</v>
      </c>
      <c r="CQ6" s="80" t="n">
        <f aca="false">P16+4*B10</f>
        <v>731</v>
      </c>
      <c r="CR6" s="80" t="n">
        <f aca="false">P21+12*B10</f>
        <v>1124</v>
      </c>
      <c r="CS6" s="80" t="n">
        <f aca="false">P7+1*B10</f>
        <v>141</v>
      </c>
      <c r="CT6" s="80" t="n">
        <f aca="false">P12+9*B10</f>
        <v>524</v>
      </c>
      <c r="CU6" s="80" t="n">
        <f aca="false">P17+17*B10</f>
        <v>917</v>
      </c>
      <c r="CV6" s="80" t="n">
        <f aca="false">P22+6*B10</f>
        <v>1127</v>
      </c>
      <c r="CW6" s="80" t="n">
        <f aca="false">P8+14*B10</f>
        <v>317</v>
      </c>
      <c r="CX6" s="80" t="n">
        <f aca="false">P13+3*B10</f>
        <v>539</v>
      </c>
      <c r="CY6" s="80" t="n">
        <f aca="false">P18+11*B10</f>
        <v>920</v>
      </c>
      <c r="CZ6" s="80" t="n">
        <f aca="false">P23+0*B10</f>
        <v>1142</v>
      </c>
      <c r="DA6" s="80" t="n">
        <f aca="false">P9+8*B10</f>
        <v>332</v>
      </c>
      <c r="DB6" s="80" t="n">
        <f aca="false">P14+16*B10</f>
        <v>713</v>
      </c>
      <c r="DC6" s="80" t="n">
        <f aca="false">P19+5*B10</f>
        <v>935</v>
      </c>
      <c r="DD6" s="80" t="n">
        <f aca="false">P5+13*B10</f>
        <v>119</v>
      </c>
      <c r="DE6" s="80" t="n">
        <f aca="false">P10+2*B10</f>
        <v>335</v>
      </c>
      <c r="DF6" s="80" t="n">
        <f aca="false">P15+10*B10</f>
        <v>728</v>
      </c>
      <c r="DG6" s="81" t="n">
        <f aca="false">P20+18*B10</f>
        <v>1109</v>
      </c>
      <c r="DH6" s="52" t="n">
        <f aca="false">SUM(CO6:DG6)</f>
        <v>12407</v>
      </c>
      <c r="DI6" s="20"/>
      <c r="DJ6" s="71"/>
    </row>
    <row r="7" customFormat="false" ht="18" hidden="false" customHeight="true" outlineLevel="0" collapsed="false">
      <c r="A7" s="85"/>
      <c r="B7" s="86" t="n">
        <v>7</v>
      </c>
      <c r="C7" s="36"/>
      <c r="D7" s="87" t="str">
        <f aca="false">IF(B7/2=TRUNC(B7/2),"Fehler","o.k.")</f>
        <v>o.k.</v>
      </c>
      <c r="E7" s="38"/>
      <c r="F7" s="73" t="n">
        <v>3</v>
      </c>
      <c r="G7" s="74" t="n">
        <f aca="false">(F7-1)*$B$7+1</f>
        <v>15</v>
      </c>
      <c r="H7" s="75" t="n">
        <f aca="false">($B$10+1)/2</f>
        <v>5</v>
      </c>
      <c r="I7" s="88"/>
      <c r="J7" s="77" t="n">
        <f aca="false">H7*3-J5-J6</f>
        <v>6</v>
      </c>
      <c r="K7" s="76"/>
      <c r="L7" s="78" t="n">
        <f aca="false">(G7-1)*$B$10+J7</f>
        <v>132</v>
      </c>
      <c r="M7" s="76"/>
      <c r="N7" s="76"/>
      <c r="O7" s="76"/>
      <c r="P7" s="62" t="n">
        <f aca="false">L7</f>
        <v>132</v>
      </c>
      <c r="Q7" s="63"/>
      <c r="R7" s="41"/>
      <c r="S7" s="89" t="n">
        <f aca="false">P7+B10</f>
        <v>141</v>
      </c>
      <c r="T7" s="90" t="n">
        <f aca="false">P5</f>
        <v>2</v>
      </c>
      <c r="U7" s="91" t="n">
        <f aca="false">P6+2*B10</f>
        <v>88</v>
      </c>
      <c r="V7" s="52" t="n">
        <f aca="false">SUM(S7:U7)</f>
        <v>231</v>
      </c>
      <c r="W7" s="20"/>
      <c r="X7" s="1"/>
      <c r="Y7" s="79" t="n">
        <f aca="false">P6+B10</f>
        <v>79</v>
      </c>
      <c r="Z7" s="80" t="n">
        <f aca="false">P7</f>
        <v>132</v>
      </c>
      <c r="AA7" s="80" t="n">
        <f aca="false">P8+4*B10</f>
        <v>227</v>
      </c>
      <c r="AB7" s="80" t="n">
        <f aca="false">P9+3*B10</f>
        <v>287</v>
      </c>
      <c r="AC7" s="81" t="n">
        <f aca="false">P5+2*B10</f>
        <v>20</v>
      </c>
      <c r="AD7" s="52" t="n">
        <f aca="false">SUM(Y7:AC7)</f>
        <v>745</v>
      </c>
      <c r="AE7" s="67"/>
      <c r="AF7" s="1"/>
      <c r="AG7" s="79" t="n">
        <f aca="false">P6+B10</f>
        <v>79</v>
      </c>
      <c r="AH7" s="80" t="n">
        <f aca="false">P11+3*B10</f>
        <v>413</v>
      </c>
      <c r="AI7" s="80" t="n">
        <f aca="false">P9+5*B10</f>
        <v>305</v>
      </c>
      <c r="AJ7" s="80" t="n">
        <f aca="false">P7</f>
        <v>132</v>
      </c>
      <c r="AK7" s="80" t="n">
        <f aca="false">P5+2*B10</f>
        <v>20</v>
      </c>
      <c r="AL7" s="80" t="n">
        <f aca="false">P10+4*B10</f>
        <v>353</v>
      </c>
      <c r="AM7" s="81" t="n">
        <f aca="false">P8+6*B10</f>
        <v>245</v>
      </c>
      <c r="AN7" s="52" t="n">
        <f aca="false">SUM(AG7:AM7)</f>
        <v>1547</v>
      </c>
      <c r="AO7" s="20"/>
      <c r="AP7" s="1"/>
      <c r="AQ7" s="79" t="n">
        <f aca="false">P13+3*B10</f>
        <v>539</v>
      </c>
      <c r="AR7" s="80" t="n">
        <f aca="false">P15+5*B10</f>
        <v>683</v>
      </c>
      <c r="AS7" s="80" t="n">
        <f aca="false">P6+7*B10</f>
        <v>133</v>
      </c>
      <c r="AT7" s="80" t="n">
        <f aca="false">P8+9*B10</f>
        <v>272</v>
      </c>
      <c r="AU7" s="80" t="n">
        <f aca="false">P10</f>
        <v>317</v>
      </c>
      <c r="AV7" s="80" t="n">
        <f aca="false">P12+2*B10</f>
        <v>461</v>
      </c>
      <c r="AW7" s="80" t="n">
        <f aca="false">P14+4*B10</f>
        <v>605</v>
      </c>
      <c r="AX7" s="80" t="n">
        <f aca="false">P5+6*B10</f>
        <v>56</v>
      </c>
      <c r="AY7" s="80" t="n">
        <f aca="false">P7+8*B10</f>
        <v>204</v>
      </c>
      <c r="AZ7" s="80" t="n">
        <f aca="false">P9+10*B10</f>
        <v>350</v>
      </c>
      <c r="BA7" s="81" t="n">
        <f aca="false">P11+B10</f>
        <v>395</v>
      </c>
      <c r="BB7" s="52" t="n">
        <f aca="false">SUM(AQ7:BA7)</f>
        <v>4015</v>
      </c>
      <c r="BC7" s="20"/>
      <c r="BD7" s="1"/>
      <c r="BE7" s="82" t="n">
        <f aca="false">P8+3*B10</f>
        <v>218</v>
      </c>
      <c r="BF7" s="83" t="n">
        <f aca="false">P12+2*B10</f>
        <v>461</v>
      </c>
      <c r="BG7" s="83" t="n">
        <f aca="false">P16+B10</f>
        <v>704</v>
      </c>
      <c r="BH7" s="83" t="n">
        <f aca="false">P7</f>
        <v>132</v>
      </c>
      <c r="BI7" s="83" t="n">
        <f aca="false">P11+12*B10</f>
        <v>494</v>
      </c>
      <c r="BJ7" s="83" t="n">
        <f aca="false">P15+11*B10</f>
        <v>737</v>
      </c>
      <c r="BK7" s="83" t="n">
        <f aca="false">P6+10*B10</f>
        <v>160</v>
      </c>
      <c r="BL7" s="83" t="n">
        <f aca="false">P10+9*B10</f>
        <v>398</v>
      </c>
      <c r="BM7" s="83" t="n">
        <f aca="false">P14+8*B10</f>
        <v>641</v>
      </c>
      <c r="BN7" s="83" t="n">
        <f aca="false">P5+7*B10</f>
        <v>65</v>
      </c>
      <c r="BO7" s="83" t="n">
        <f aca="false">P9+6*B10</f>
        <v>314</v>
      </c>
      <c r="BP7" s="83" t="n">
        <f aca="false">P13+5*B10</f>
        <v>557</v>
      </c>
      <c r="BQ7" s="84" t="n">
        <f aca="false">P17+4*B10</f>
        <v>800</v>
      </c>
      <c r="BR7" s="52" t="n">
        <f aca="false">SUM(BE7:BQ7)</f>
        <v>5681</v>
      </c>
      <c r="BS7" s="20"/>
      <c r="BT7" s="1"/>
      <c r="BU7" s="79" t="n">
        <f aca="false">P12+7*B10</f>
        <v>506</v>
      </c>
      <c r="BV7" s="80" t="n">
        <f aca="false">P15</f>
        <v>638</v>
      </c>
      <c r="BW7" s="80" t="n">
        <f aca="false">P18+10*B10</f>
        <v>911</v>
      </c>
      <c r="BX7" s="80" t="n">
        <f aca="false">P21+3*B10</f>
        <v>1043</v>
      </c>
      <c r="BY7" s="80" t="n">
        <f aca="false">P7+13*B10</f>
        <v>249</v>
      </c>
      <c r="BZ7" s="80" t="n">
        <f aca="false">P10+6*B10</f>
        <v>371</v>
      </c>
      <c r="CA7" s="80" t="n">
        <f aca="false">P13+16*B10</f>
        <v>656</v>
      </c>
      <c r="CB7" s="80" t="n">
        <f aca="false">P16+9*B10</f>
        <v>776</v>
      </c>
      <c r="CC7" s="80" t="n">
        <f aca="false">P19+2*B10</f>
        <v>908</v>
      </c>
      <c r="CD7" s="80" t="n">
        <f aca="false">P5+12*B10</f>
        <v>110</v>
      </c>
      <c r="CE7" s="80" t="n">
        <f aca="false">P8+5*B10</f>
        <v>236</v>
      </c>
      <c r="CF7" s="80" t="n">
        <f aca="false">P11+15*B10</f>
        <v>521</v>
      </c>
      <c r="CG7" s="80" t="n">
        <f aca="false">P14+8*B10</f>
        <v>641</v>
      </c>
      <c r="CH7" s="80" t="n">
        <f aca="false">P17+B10</f>
        <v>773</v>
      </c>
      <c r="CI7" s="80" t="n">
        <f aca="false">P20+11*B10</f>
        <v>1046</v>
      </c>
      <c r="CJ7" s="80" t="n">
        <f aca="false">P6+4*B10</f>
        <v>106</v>
      </c>
      <c r="CK7" s="81" t="n">
        <f aca="false">P9+14*B10</f>
        <v>386</v>
      </c>
      <c r="CL7" s="52" t="n">
        <f aca="false">SUM(BU7:CK7)</f>
        <v>9877</v>
      </c>
      <c r="CM7" s="20"/>
      <c r="CN7" s="1"/>
      <c r="CO7" s="79" t="n">
        <f aca="false">P7+14*B10</f>
        <v>258</v>
      </c>
      <c r="CP7" s="80" t="n">
        <f aca="false">P12+3*B10</f>
        <v>470</v>
      </c>
      <c r="CQ7" s="80" t="n">
        <f aca="false">P17+11*B10</f>
        <v>863</v>
      </c>
      <c r="CR7" s="80" t="n">
        <f aca="false">P22+0*B10</f>
        <v>1073</v>
      </c>
      <c r="CS7" s="80" t="n">
        <f aca="false">P8+8*B10</f>
        <v>263</v>
      </c>
      <c r="CT7" s="80" t="n">
        <f aca="false">P13+16*B10</f>
        <v>656</v>
      </c>
      <c r="CU7" s="80" t="n">
        <f aca="false">P18+5*B10</f>
        <v>866</v>
      </c>
      <c r="CV7" s="80" t="n">
        <f aca="false">P23+13*B10</f>
        <v>1259</v>
      </c>
      <c r="CW7" s="80" t="n">
        <f aca="false">P9+2*B10</f>
        <v>278</v>
      </c>
      <c r="CX7" s="80" t="n">
        <f aca="false">P14+10*B10</f>
        <v>659</v>
      </c>
      <c r="CY7" s="80" t="n">
        <f aca="false">P19+18*B10</f>
        <v>1052</v>
      </c>
      <c r="CZ7" s="80" t="n">
        <f aca="false">P5+7*B10</f>
        <v>65</v>
      </c>
      <c r="DA7" s="80" t="n">
        <f aca="false">P10+15*B10</f>
        <v>452</v>
      </c>
      <c r="DB7" s="80" t="n">
        <f aca="false">P15+4*B10</f>
        <v>674</v>
      </c>
      <c r="DC7" s="80" t="n">
        <f aca="false">P20+12*B10</f>
        <v>1055</v>
      </c>
      <c r="DD7" s="80" t="n">
        <f aca="false">P6+1*B10</f>
        <v>79</v>
      </c>
      <c r="DE7" s="80" t="n">
        <f aca="false">P11+9*B10</f>
        <v>467</v>
      </c>
      <c r="DF7" s="80" t="n">
        <f aca="false">P16+17*B10</f>
        <v>848</v>
      </c>
      <c r="DG7" s="81" t="n">
        <f aca="false">P21+6*B10</f>
        <v>1070</v>
      </c>
      <c r="DH7" s="52" t="n">
        <f aca="false">SUM(CO7:DG7)</f>
        <v>12407</v>
      </c>
      <c r="DI7" s="20"/>
      <c r="DJ7" s="71"/>
    </row>
    <row r="8" customFormat="false" ht="18" hidden="false" customHeight="true" outlineLevel="0" collapsed="false">
      <c r="A8" s="85" t="s">
        <v>28</v>
      </c>
      <c r="B8" s="92"/>
      <c r="C8" s="36"/>
      <c r="D8" s="37"/>
      <c r="E8" s="38"/>
      <c r="F8" s="73" t="n">
        <v>4</v>
      </c>
      <c r="G8" s="74" t="n">
        <f aca="false">(F8-1)*$B$7+1</f>
        <v>22</v>
      </c>
      <c r="H8" s="75" t="n">
        <f aca="false">($B$10+1)/2</f>
        <v>5</v>
      </c>
      <c r="I8" s="88"/>
      <c r="J8" s="77" t="n">
        <f aca="false">$B$13</f>
        <v>2</v>
      </c>
      <c r="K8" s="76"/>
      <c r="L8" s="78" t="n">
        <f aca="false">(G8-1)*$B$10+J8</f>
        <v>191</v>
      </c>
      <c r="M8" s="76"/>
      <c r="N8" s="93"/>
      <c r="O8" s="76"/>
      <c r="P8" s="62" t="n">
        <f aca="false">L8</f>
        <v>191</v>
      </c>
      <c r="Q8" s="63"/>
      <c r="R8" s="41"/>
      <c r="S8" s="52" t="n">
        <f aca="false">SUM(S5:S7)</f>
        <v>231</v>
      </c>
      <c r="T8" s="52" t="n">
        <f aca="false">SUM(T5:T7)</f>
        <v>231</v>
      </c>
      <c r="U8" s="52" t="n">
        <f aca="false">SUM(U5:U7)</f>
        <v>231</v>
      </c>
      <c r="V8" s="52" t="n">
        <f aca="false">S5+T6+U7</f>
        <v>237</v>
      </c>
      <c r="W8" s="20"/>
      <c r="X8" s="1"/>
      <c r="Y8" s="79" t="n">
        <f aca="false">P9+4*B10</f>
        <v>296</v>
      </c>
      <c r="Z8" s="80" t="n">
        <f aca="false">P5+3*B10</f>
        <v>29</v>
      </c>
      <c r="AA8" s="80" t="n">
        <f aca="false">P6+2*B10</f>
        <v>88</v>
      </c>
      <c r="AB8" s="80" t="n">
        <f aca="false">P7+B10</f>
        <v>141</v>
      </c>
      <c r="AC8" s="81" t="n">
        <f aca="false">P8</f>
        <v>191</v>
      </c>
      <c r="AD8" s="52" t="n">
        <f aca="false">SUM(Y8:AC8)</f>
        <v>745</v>
      </c>
      <c r="AE8" s="67"/>
      <c r="AF8" s="1"/>
      <c r="AG8" s="79" t="n">
        <f aca="false">P10+5*B10</f>
        <v>362</v>
      </c>
      <c r="AH8" s="80" t="n">
        <f aca="false">P8</f>
        <v>191</v>
      </c>
      <c r="AI8" s="80" t="n">
        <f aca="false">P6+2*B10</f>
        <v>88</v>
      </c>
      <c r="AJ8" s="80" t="n">
        <f aca="false">P11+4*B10</f>
        <v>422</v>
      </c>
      <c r="AK8" s="80" t="n">
        <f aca="false">P9+6*B10</f>
        <v>314</v>
      </c>
      <c r="AL8" s="80" t="n">
        <f aca="false">P7+B10</f>
        <v>141</v>
      </c>
      <c r="AM8" s="81" t="n">
        <f aca="false">P5+3*B10</f>
        <v>29</v>
      </c>
      <c r="AN8" s="52" t="n">
        <f aca="false">SUM(AG8:AM8)</f>
        <v>1547</v>
      </c>
      <c r="AO8" s="20"/>
      <c r="AP8" s="1"/>
      <c r="AQ8" s="79" t="n">
        <f aca="false">P6+10*B10</f>
        <v>160</v>
      </c>
      <c r="AR8" s="80" t="n">
        <f aca="false">P8+B10</f>
        <v>200</v>
      </c>
      <c r="AS8" s="80" t="n">
        <f aca="false">P10+3*B10</f>
        <v>344</v>
      </c>
      <c r="AT8" s="80" t="n">
        <f aca="false">P12+5*B10</f>
        <v>488</v>
      </c>
      <c r="AU8" s="80" t="n">
        <f aca="false">P14+7*B10</f>
        <v>632</v>
      </c>
      <c r="AV8" s="80" t="n">
        <f aca="false">P5+9*B10</f>
        <v>83</v>
      </c>
      <c r="AW8" s="80" t="n">
        <f aca="false">P7</f>
        <v>132</v>
      </c>
      <c r="AX8" s="80" t="n">
        <f aca="false">P9+2*B10</f>
        <v>278</v>
      </c>
      <c r="AY8" s="80" t="n">
        <f aca="false">P11+4*B10</f>
        <v>422</v>
      </c>
      <c r="AZ8" s="80" t="n">
        <f aca="false">P13+6*B10</f>
        <v>566</v>
      </c>
      <c r="BA8" s="81" t="n">
        <f aca="false">P15+8*B10</f>
        <v>710</v>
      </c>
      <c r="BB8" s="52" t="n">
        <f aca="false">SUM(AQ8:BA8)</f>
        <v>4015</v>
      </c>
      <c r="BC8" s="20"/>
      <c r="BD8" s="1"/>
      <c r="BE8" s="82" t="n">
        <f aca="false">P16+11*B10</f>
        <v>794</v>
      </c>
      <c r="BF8" s="83" t="n">
        <f aca="false">P7+10*B10</f>
        <v>222</v>
      </c>
      <c r="BG8" s="83" t="n">
        <f aca="false">P11+9*B10</f>
        <v>467</v>
      </c>
      <c r="BH8" s="83" t="n">
        <f aca="false">P15+8*B10</f>
        <v>710</v>
      </c>
      <c r="BI8" s="83" t="n">
        <f aca="false">P6+7*B10</f>
        <v>133</v>
      </c>
      <c r="BJ8" s="83" t="n">
        <f aca="false">P10+6*B10</f>
        <v>371</v>
      </c>
      <c r="BK8" s="83" t="n">
        <f aca="false">P14+5*B10</f>
        <v>614</v>
      </c>
      <c r="BL8" s="83" t="n">
        <f aca="false">P5+4*B10</f>
        <v>38</v>
      </c>
      <c r="BM8" s="83" t="n">
        <f aca="false">P9+3*B10</f>
        <v>287</v>
      </c>
      <c r="BN8" s="83" t="n">
        <f aca="false">P13+2*B10</f>
        <v>530</v>
      </c>
      <c r="BO8" s="83" t="n">
        <f aca="false">P17+B10</f>
        <v>773</v>
      </c>
      <c r="BP8" s="83" t="n">
        <f aca="false">P8</f>
        <v>191</v>
      </c>
      <c r="BQ8" s="84" t="n">
        <f aca="false">P12+12*B10</f>
        <v>551</v>
      </c>
      <c r="BR8" s="52" t="n">
        <f aca="false">SUM(BE8:BQ8)</f>
        <v>5681</v>
      </c>
      <c r="BS8" s="20"/>
      <c r="BT8" s="1"/>
      <c r="BU8" s="79" t="n">
        <f aca="false">P7+2*B10</f>
        <v>150</v>
      </c>
      <c r="BV8" s="80" t="n">
        <f aca="false">P10+12*B10</f>
        <v>425</v>
      </c>
      <c r="BW8" s="80" t="n">
        <f aca="false">P13+5*B10</f>
        <v>557</v>
      </c>
      <c r="BX8" s="80" t="n">
        <f aca="false">P16+15*B10</f>
        <v>830</v>
      </c>
      <c r="BY8" s="80" t="n">
        <f aca="false">P19+8*B10</f>
        <v>962</v>
      </c>
      <c r="BZ8" s="80" t="n">
        <f aca="false">P5+B10</f>
        <v>11</v>
      </c>
      <c r="CA8" s="80" t="n">
        <f aca="false">P8+11*B10</f>
        <v>290</v>
      </c>
      <c r="CB8" s="80" t="n">
        <f aca="false">P11+4*B10</f>
        <v>422</v>
      </c>
      <c r="CC8" s="80" t="n">
        <f aca="false">P14+14*B10</f>
        <v>695</v>
      </c>
      <c r="CD8" s="80" t="n">
        <f aca="false">P17+7*B10</f>
        <v>827</v>
      </c>
      <c r="CE8" s="80" t="n">
        <f aca="false">P20</f>
        <v>947</v>
      </c>
      <c r="CF8" s="80" t="n">
        <f aca="false">P6+10*B10</f>
        <v>160</v>
      </c>
      <c r="CG8" s="80" t="n">
        <f aca="false">P9+3*B10</f>
        <v>287</v>
      </c>
      <c r="CH8" s="80" t="n">
        <f aca="false">P12+13*B10</f>
        <v>560</v>
      </c>
      <c r="CI8" s="80" t="n">
        <f aca="false">P15+6*B10</f>
        <v>692</v>
      </c>
      <c r="CJ8" s="80" t="n">
        <f aca="false">P18+16*B10</f>
        <v>965</v>
      </c>
      <c r="CK8" s="81" t="n">
        <f aca="false">P21+9*B10</f>
        <v>1097</v>
      </c>
      <c r="CL8" s="52" t="n">
        <f aca="false">SUM(BU8:CK8)</f>
        <v>9877</v>
      </c>
      <c r="CM8" s="20"/>
      <c r="CN8" s="1"/>
      <c r="CO8" s="79" t="n">
        <f aca="false">P8+2*B10</f>
        <v>209</v>
      </c>
      <c r="CP8" s="80" t="n">
        <f aca="false">P13+10*B10</f>
        <v>602</v>
      </c>
      <c r="CQ8" s="80" t="n">
        <f aca="false">P18+18*B10</f>
        <v>983</v>
      </c>
      <c r="CR8" s="80" t="n">
        <f aca="false">P23+7*B10</f>
        <v>1205</v>
      </c>
      <c r="CS8" s="80" t="n">
        <f aca="false">P9+15*B10</f>
        <v>395</v>
      </c>
      <c r="CT8" s="80" t="n">
        <f aca="false">P14+4*B10</f>
        <v>605</v>
      </c>
      <c r="CU8" s="80" t="n">
        <f aca="false">P19+12*B10</f>
        <v>998</v>
      </c>
      <c r="CV8" s="80" t="n">
        <f aca="false">P5+1*B10</f>
        <v>11</v>
      </c>
      <c r="CW8" s="80" t="n">
        <f aca="false">P10+9*B10</f>
        <v>398</v>
      </c>
      <c r="CX8" s="80" t="n">
        <f aca="false">P15+17*B10</f>
        <v>791</v>
      </c>
      <c r="CY8" s="80" t="n">
        <f aca="false">P20+6*B10</f>
        <v>1001</v>
      </c>
      <c r="CZ8" s="80" t="n">
        <f aca="false">P6+14*B10</f>
        <v>196</v>
      </c>
      <c r="DA8" s="80" t="n">
        <f aca="false">P11+3*B10</f>
        <v>413</v>
      </c>
      <c r="DB8" s="80" t="n">
        <f aca="false">P16+11*B10</f>
        <v>794</v>
      </c>
      <c r="DC8" s="80" t="n">
        <f aca="false">P21+0*B10</f>
        <v>1016</v>
      </c>
      <c r="DD8" s="80" t="n">
        <f aca="false">P7+8*B10</f>
        <v>204</v>
      </c>
      <c r="DE8" s="80" t="n">
        <f aca="false">P12+16*B10</f>
        <v>587</v>
      </c>
      <c r="DF8" s="80" t="n">
        <f aca="false">P17+5*B10</f>
        <v>809</v>
      </c>
      <c r="DG8" s="81" t="n">
        <f aca="false">P22+13*B10</f>
        <v>1190</v>
      </c>
      <c r="DH8" s="52" t="n">
        <f aca="false">SUM(CO8:DG8)</f>
        <v>12407</v>
      </c>
      <c r="DI8" s="20"/>
      <c r="DJ8" s="71"/>
    </row>
    <row r="9" customFormat="false" ht="18" hidden="false" customHeight="true" outlineLevel="0" collapsed="false">
      <c r="A9" s="72" t="s">
        <v>29</v>
      </c>
      <c r="B9" s="54"/>
      <c r="C9" s="36"/>
      <c r="D9" s="37"/>
      <c r="E9" s="38"/>
      <c r="F9" s="73" t="n">
        <v>5</v>
      </c>
      <c r="G9" s="74" t="n">
        <f aca="false">(F9-1)*$B$7+1</f>
        <v>29</v>
      </c>
      <c r="H9" s="75" t="n">
        <f aca="false">($B$10+1)/2</f>
        <v>5</v>
      </c>
      <c r="I9" s="88"/>
      <c r="J9" s="77" t="n">
        <f aca="false">$B$10+1-$B$13</f>
        <v>8</v>
      </c>
      <c r="K9" s="76"/>
      <c r="L9" s="78" t="n">
        <f aca="false">(G9-1)*$B$10+J9</f>
        <v>260</v>
      </c>
      <c r="M9" s="76"/>
      <c r="N9" s="76"/>
      <c r="O9" s="76"/>
      <c r="P9" s="62" t="n">
        <f aca="false">L9</f>
        <v>260</v>
      </c>
      <c r="Q9" s="63"/>
      <c r="R9" s="94"/>
      <c r="S9" s="33" t="s">
        <v>30</v>
      </c>
      <c r="T9" s="1"/>
      <c r="U9" s="1"/>
      <c r="V9" s="1"/>
      <c r="W9" s="20"/>
      <c r="X9" s="1"/>
      <c r="Y9" s="89" t="n">
        <f aca="false">P7+2*B10</f>
        <v>150</v>
      </c>
      <c r="Z9" s="90" t="n">
        <f aca="false">P8+B10</f>
        <v>200</v>
      </c>
      <c r="AA9" s="90" t="n">
        <f aca="false">P9</f>
        <v>260</v>
      </c>
      <c r="AB9" s="90" t="n">
        <f aca="false">P5+4*B10</f>
        <v>38</v>
      </c>
      <c r="AC9" s="91" t="n">
        <f aca="false">P6+3*B10</f>
        <v>97</v>
      </c>
      <c r="AD9" s="52" t="n">
        <f aca="false">SUM(Y9:AC9)</f>
        <v>745</v>
      </c>
      <c r="AE9" s="67"/>
      <c r="AF9" s="1"/>
      <c r="AG9" s="79" t="n">
        <f aca="false">P7+2*B10</f>
        <v>150</v>
      </c>
      <c r="AH9" s="80" t="n">
        <f aca="false">P5+4*B10</f>
        <v>38</v>
      </c>
      <c r="AI9" s="80" t="n">
        <f aca="false">P10+6*B10</f>
        <v>371</v>
      </c>
      <c r="AJ9" s="80" t="n">
        <f aca="false">P8+B10</f>
        <v>200</v>
      </c>
      <c r="AK9" s="80" t="n">
        <f aca="false">P6+3*B10</f>
        <v>97</v>
      </c>
      <c r="AL9" s="80" t="n">
        <f aca="false">P11+5*B10</f>
        <v>431</v>
      </c>
      <c r="AM9" s="81" t="n">
        <f aca="false">P9</f>
        <v>260</v>
      </c>
      <c r="AN9" s="52" t="n">
        <f aca="false">SUM(AG9:AM9)</f>
        <v>1547</v>
      </c>
      <c r="AO9" s="20"/>
      <c r="AP9" s="1"/>
      <c r="AQ9" s="79" t="n">
        <f aca="false">P10+6*B10</f>
        <v>371</v>
      </c>
      <c r="AR9" s="80" t="n">
        <f aca="false">P12+8*B10</f>
        <v>515</v>
      </c>
      <c r="AS9" s="80" t="n">
        <f aca="false">P14+10*B10</f>
        <v>659</v>
      </c>
      <c r="AT9" s="80" t="n">
        <f aca="false">P5+B10</f>
        <v>11</v>
      </c>
      <c r="AU9" s="80" t="n">
        <f aca="false">P7+3*B10</f>
        <v>159</v>
      </c>
      <c r="AV9" s="80" t="n">
        <f aca="false">P9+5*B10</f>
        <v>305</v>
      </c>
      <c r="AW9" s="80" t="n">
        <f aca="false">P11+7*B10</f>
        <v>449</v>
      </c>
      <c r="AX9" s="80" t="n">
        <f aca="false">P13+9*B10</f>
        <v>593</v>
      </c>
      <c r="AY9" s="80" t="n">
        <f aca="false">P15</f>
        <v>638</v>
      </c>
      <c r="AZ9" s="80" t="n">
        <f aca="false">P6+2*B10</f>
        <v>88</v>
      </c>
      <c r="BA9" s="81" t="n">
        <f aca="false">P8+4*B10</f>
        <v>227</v>
      </c>
      <c r="BB9" s="52" t="n">
        <f aca="false">SUM(AQ9:BA9)</f>
        <v>4015</v>
      </c>
      <c r="BC9" s="20"/>
      <c r="BD9" s="1"/>
      <c r="BE9" s="82" t="n">
        <f aca="false">P11+6*B10</f>
        <v>440</v>
      </c>
      <c r="BF9" s="83" t="n">
        <f aca="false">P15+5*B10</f>
        <v>683</v>
      </c>
      <c r="BG9" s="83" t="n">
        <f aca="false">P6+4*B10</f>
        <v>106</v>
      </c>
      <c r="BH9" s="83" t="n">
        <f aca="false">P10+3*B10</f>
        <v>344</v>
      </c>
      <c r="BI9" s="83" t="n">
        <f aca="false">P14+2*B10</f>
        <v>587</v>
      </c>
      <c r="BJ9" s="83" t="n">
        <f aca="false">P5+B10</f>
        <v>11</v>
      </c>
      <c r="BK9" s="83" t="n">
        <f aca="false">P9</f>
        <v>260</v>
      </c>
      <c r="BL9" s="83" t="n">
        <f aca="false">P13+12*B10</f>
        <v>620</v>
      </c>
      <c r="BM9" s="83" t="n">
        <f aca="false">P17+11*B10</f>
        <v>863</v>
      </c>
      <c r="BN9" s="83" t="n">
        <f aca="false">P8+10*B10</f>
        <v>281</v>
      </c>
      <c r="BO9" s="83" t="n">
        <f aca="false">P12+9*B10</f>
        <v>524</v>
      </c>
      <c r="BP9" s="83" t="n">
        <f aca="false">P16+8*B10</f>
        <v>767</v>
      </c>
      <c r="BQ9" s="84" t="n">
        <f aca="false">P7+7*B10</f>
        <v>195</v>
      </c>
      <c r="BR9" s="52" t="n">
        <f aca="false">SUM(BE9:BQ9)</f>
        <v>5681</v>
      </c>
      <c r="BS9" s="20"/>
      <c r="BT9" s="1"/>
      <c r="BU9" s="79" t="n">
        <f aca="false">P19+14*B10</f>
        <v>1016</v>
      </c>
      <c r="BV9" s="80" t="n">
        <f aca="false">P5+7*B10</f>
        <v>65</v>
      </c>
      <c r="BW9" s="80" t="n">
        <f aca="false">P8</f>
        <v>191</v>
      </c>
      <c r="BX9" s="80" t="n">
        <f aca="false">P11+10*B10</f>
        <v>476</v>
      </c>
      <c r="BY9" s="80" t="n">
        <f aca="false">P14+3*B10</f>
        <v>596</v>
      </c>
      <c r="BZ9" s="80" t="n">
        <f aca="false">P17+13*B10</f>
        <v>881</v>
      </c>
      <c r="CA9" s="80" t="n">
        <f aca="false">P20+6*B10</f>
        <v>1001</v>
      </c>
      <c r="CB9" s="80" t="n">
        <f aca="false">P6+16*B10</f>
        <v>214</v>
      </c>
      <c r="CC9" s="80" t="n">
        <f aca="false">P9+9*B10</f>
        <v>341</v>
      </c>
      <c r="CD9" s="80" t="n">
        <f aca="false">P12+2*B10</f>
        <v>461</v>
      </c>
      <c r="CE9" s="80" t="n">
        <f aca="false">P15+12*B10</f>
        <v>746</v>
      </c>
      <c r="CF9" s="80" t="n">
        <f aca="false">P18+5*B10</f>
        <v>866</v>
      </c>
      <c r="CG9" s="80" t="n">
        <f aca="false">P21+15*B10</f>
        <v>1151</v>
      </c>
      <c r="CH9" s="80" t="n">
        <f aca="false">P7+8*B10</f>
        <v>204</v>
      </c>
      <c r="CI9" s="80" t="n">
        <f aca="false">P10+B10</f>
        <v>326</v>
      </c>
      <c r="CJ9" s="80" t="n">
        <f aca="false">P13+11*B10</f>
        <v>611</v>
      </c>
      <c r="CK9" s="81" t="n">
        <f aca="false">P16+4*B10</f>
        <v>731</v>
      </c>
      <c r="CL9" s="52" t="n">
        <f aca="false">SUM(BU9:CK9)</f>
        <v>9877</v>
      </c>
      <c r="CM9" s="20"/>
      <c r="CN9" s="1"/>
      <c r="CO9" s="79" t="n">
        <f aca="false">P9+9*B10</f>
        <v>341</v>
      </c>
      <c r="CP9" s="80" t="n">
        <f aca="false">P14+17*B10</f>
        <v>722</v>
      </c>
      <c r="CQ9" s="80" t="n">
        <f aca="false">P19+6*B10</f>
        <v>944</v>
      </c>
      <c r="CR9" s="80" t="n">
        <f aca="false">P5+14*B10</f>
        <v>128</v>
      </c>
      <c r="CS9" s="80" t="n">
        <f aca="false">P10+3*B10</f>
        <v>344</v>
      </c>
      <c r="CT9" s="80" t="n">
        <f aca="false">P15+11*B10</f>
        <v>737</v>
      </c>
      <c r="CU9" s="80" t="n">
        <f aca="false">P20+0*B10</f>
        <v>947</v>
      </c>
      <c r="CV9" s="80" t="n">
        <f aca="false">P6+8*B10</f>
        <v>142</v>
      </c>
      <c r="CW9" s="80" t="n">
        <f aca="false">P11+16*B10</f>
        <v>530</v>
      </c>
      <c r="CX9" s="80" t="n">
        <f aca="false">P16+5*B10</f>
        <v>740</v>
      </c>
      <c r="CY9" s="80" t="n">
        <f aca="false">P21+13*B10</f>
        <v>1133</v>
      </c>
      <c r="CZ9" s="80" t="n">
        <f aca="false">P7+2*B10</f>
        <v>150</v>
      </c>
      <c r="DA9" s="80" t="n">
        <f aca="false">P12+10*B10</f>
        <v>533</v>
      </c>
      <c r="DB9" s="80" t="n">
        <f aca="false">P17+18*B10</f>
        <v>926</v>
      </c>
      <c r="DC9" s="80" t="n">
        <f aca="false">P22+7*B10</f>
        <v>1136</v>
      </c>
      <c r="DD9" s="80" t="n">
        <f aca="false">P8+15*B10</f>
        <v>326</v>
      </c>
      <c r="DE9" s="80" t="n">
        <f aca="false">P13+4*B10</f>
        <v>548</v>
      </c>
      <c r="DF9" s="80" t="n">
        <f aca="false">P18+12*B10</f>
        <v>929</v>
      </c>
      <c r="DG9" s="81" t="n">
        <f aca="false">P23+1*B10</f>
        <v>1151</v>
      </c>
      <c r="DH9" s="52" t="n">
        <f aca="false">SUM(CO9:DG9)</f>
        <v>12407</v>
      </c>
      <c r="DI9" s="20"/>
      <c r="DJ9" s="71"/>
    </row>
    <row r="10" customFormat="false" ht="18" hidden="false" customHeight="true" outlineLevel="0" collapsed="false">
      <c r="A10" s="36"/>
      <c r="B10" s="86" t="n">
        <v>9</v>
      </c>
      <c r="C10" s="36"/>
      <c r="D10" s="87" t="str">
        <f aca="false">IF((B10-1)/2=TRUNC((B10-1)/2),"o.k.","Fehler")</f>
        <v>o.k.</v>
      </c>
      <c r="E10" s="38"/>
      <c r="F10" s="73" t="n">
        <v>6</v>
      </c>
      <c r="G10" s="74" t="n">
        <f aca="false">(F10-1)*$B$7+1</f>
        <v>36</v>
      </c>
      <c r="H10" s="75" t="n">
        <f aca="false">($B$10+1)/2</f>
        <v>5</v>
      </c>
      <c r="I10" s="88"/>
      <c r="J10" s="77" t="n">
        <f aca="false">$B$13</f>
        <v>2</v>
      </c>
      <c r="K10" s="76"/>
      <c r="L10" s="78" t="n">
        <f aca="false">(G10-1)*$B$10+J10</f>
        <v>317</v>
      </c>
      <c r="M10" s="76"/>
      <c r="N10" s="76"/>
      <c r="O10" s="76"/>
      <c r="P10" s="62" t="n">
        <f aca="false">L10</f>
        <v>317</v>
      </c>
      <c r="Q10" s="63"/>
      <c r="R10" s="41"/>
      <c r="S10" s="1"/>
      <c r="T10" s="1"/>
      <c r="U10" s="1"/>
      <c r="V10" s="1"/>
      <c r="W10" s="20"/>
      <c r="X10" s="1"/>
      <c r="Y10" s="52" t="n">
        <f aca="false">SUM(Y5:Y9)</f>
        <v>745</v>
      </c>
      <c r="Z10" s="52" t="n">
        <f aca="false">SUM(Z5:Z9)</f>
        <v>745</v>
      </c>
      <c r="AA10" s="52" t="n">
        <f aca="false">SUM(AA5:AA9)</f>
        <v>745</v>
      </c>
      <c r="AB10" s="52" t="n">
        <f aca="false">SUM(AB5:AB9)</f>
        <v>745</v>
      </c>
      <c r="AC10" s="52" t="n">
        <f aca="false">SUM(AC5:AC9)</f>
        <v>745</v>
      </c>
      <c r="AD10" s="52" t="n">
        <f aca="false">Y5+Z6+AA7+AB8+AC9</f>
        <v>745</v>
      </c>
      <c r="AE10" s="67"/>
      <c r="AF10" s="1"/>
      <c r="AG10" s="79" t="n">
        <f aca="false">P11+6*B10</f>
        <v>440</v>
      </c>
      <c r="AH10" s="80" t="n">
        <f aca="false">P9+B10</f>
        <v>269</v>
      </c>
      <c r="AI10" s="80" t="n">
        <f aca="false">P7+3*B10</f>
        <v>159</v>
      </c>
      <c r="AJ10" s="80" t="n">
        <f aca="false">P5+5*B10</f>
        <v>47</v>
      </c>
      <c r="AK10" s="80" t="n">
        <f aca="false">P10</f>
        <v>317</v>
      </c>
      <c r="AL10" s="80" t="n">
        <f aca="false">P8+2*B10</f>
        <v>209</v>
      </c>
      <c r="AM10" s="81" t="n">
        <f aca="false">P6+4*B10</f>
        <v>106</v>
      </c>
      <c r="AN10" s="52" t="n">
        <f aca="false">SUM(AG10:AM10)</f>
        <v>1547</v>
      </c>
      <c r="AO10" s="20"/>
      <c r="AP10" s="1"/>
      <c r="AQ10" s="79" t="n">
        <f aca="false">P14+2*B10</f>
        <v>587</v>
      </c>
      <c r="AR10" s="80" t="n">
        <f aca="false">P5+4*B10</f>
        <v>38</v>
      </c>
      <c r="AS10" s="80" t="n">
        <f aca="false">P7+6*B10</f>
        <v>186</v>
      </c>
      <c r="AT10" s="80" t="n">
        <f aca="false">P9+8*B10</f>
        <v>332</v>
      </c>
      <c r="AU10" s="80" t="n">
        <f aca="false">P11+10*B10</f>
        <v>476</v>
      </c>
      <c r="AV10" s="80" t="n">
        <f aca="false">P13+B10</f>
        <v>521</v>
      </c>
      <c r="AW10" s="80" t="n">
        <f aca="false">P15+3*B10</f>
        <v>665</v>
      </c>
      <c r="AX10" s="80" t="n">
        <f aca="false">P6+5*B10</f>
        <v>115</v>
      </c>
      <c r="AY10" s="80" t="n">
        <f aca="false">P8+7*B10</f>
        <v>254</v>
      </c>
      <c r="AZ10" s="80" t="n">
        <f aca="false">P10+9*B10</f>
        <v>398</v>
      </c>
      <c r="BA10" s="81" t="n">
        <f aca="false">P12</f>
        <v>443</v>
      </c>
      <c r="BB10" s="52" t="n">
        <f aca="false">SUM(AQ10:BA10)</f>
        <v>4015</v>
      </c>
      <c r="BC10" s="20"/>
      <c r="BD10" s="1"/>
      <c r="BE10" s="82" t="n">
        <f aca="false">P6+B10</f>
        <v>79</v>
      </c>
      <c r="BF10" s="83" t="n">
        <f aca="false">P10</f>
        <v>317</v>
      </c>
      <c r="BG10" s="83" t="n">
        <f aca="false">P14+12*B10</f>
        <v>677</v>
      </c>
      <c r="BH10" s="83" t="n">
        <f aca="false">P5+11*B10</f>
        <v>101</v>
      </c>
      <c r="BI10" s="83" t="n">
        <f aca="false">P9+10*B10</f>
        <v>350</v>
      </c>
      <c r="BJ10" s="83" t="n">
        <f aca="false">P13+9*B10</f>
        <v>593</v>
      </c>
      <c r="BK10" s="83" t="n">
        <f aca="false">P17+8*B10</f>
        <v>836</v>
      </c>
      <c r="BL10" s="83" t="n">
        <f aca="false">P8+7*B10</f>
        <v>254</v>
      </c>
      <c r="BM10" s="83" t="n">
        <f aca="false">P12+6*B10</f>
        <v>497</v>
      </c>
      <c r="BN10" s="83" t="n">
        <f aca="false">P16+5*B10</f>
        <v>740</v>
      </c>
      <c r="BO10" s="83" t="n">
        <f aca="false">P7+4*B10</f>
        <v>168</v>
      </c>
      <c r="BP10" s="83" t="n">
        <f aca="false">P11+3*B10</f>
        <v>413</v>
      </c>
      <c r="BQ10" s="84" t="n">
        <f aca="false">P15+2*B10</f>
        <v>656</v>
      </c>
      <c r="BR10" s="52" t="n">
        <f aca="false">SUM(BE10:BQ10)</f>
        <v>5681</v>
      </c>
      <c r="BS10" s="20"/>
      <c r="BT10" s="1"/>
      <c r="BU10" s="79" t="n">
        <f aca="false">P14+9*B10</f>
        <v>650</v>
      </c>
      <c r="BV10" s="80" t="n">
        <f aca="false">P17+2*B10</f>
        <v>782</v>
      </c>
      <c r="BW10" s="80" t="n">
        <f aca="false">P20+12*B10</f>
        <v>1055</v>
      </c>
      <c r="BX10" s="80" t="n">
        <f aca="false">P6+5*B10</f>
        <v>115</v>
      </c>
      <c r="BY10" s="80" t="n">
        <f aca="false">P9+15*B10</f>
        <v>395</v>
      </c>
      <c r="BZ10" s="80" t="n">
        <f aca="false">P12+8*B10</f>
        <v>515</v>
      </c>
      <c r="CA10" s="80" t="n">
        <f aca="false">P15+B10</f>
        <v>647</v>
      </c>
      <c r="CB10" s="80" t="n">
        <f aca="false">P18+11*B10</f>
        <v>920</v>
      </c>
      <c r="CC10" s="80" t="n">
        <f aca="false">P21+4*B10</f>
        <v>1052</v>
      </c>
      <c r="CD10" s="80" t="n">
        <f aca="false">P7+14*B10</f>
        <v>258</v>
      </c>
      <c r="CE10" s="80" t="n">
        <f aca="false">P10+7*B10</f>
        <v>380</v>
      </c>
      <c r="CF10" s="80" t="n">
        <f aca="false">P13</f>
        <v>512</v>
      </c>
      <c r="CG10" s="80" t="n">
        <f aca="false">P16+10*B10</f>
        <v>785</v>
      </c>
      <c r="CH10" s="80" t="n">
        <f aca="false">P19+3*B10</f>
        <v>917</v>
      </c>
      <c r="CI10" s="80" t="n">
        <f aca="false">P5+13*B10</f>
        <v>119</v>
      </c>
      <c r="CJ10" s="80" t="n">
        <f aca="false">P8+6*B10</f>
        <v>245</v>
      </c>
      <c r="CK10" s="81" t="n">
        <f aca="false">P11+16*B10</f>
        <v>530</v>
      </c>
      <c r="CL10" s="52" t="n">
        <f aca="false">SUM(BU10:CK10)</f>
        <v>9877</v>
      </c>
      <c r="CM10" s="20"/>
      <c r="CN10" s="1"/>
      <c r="CO10" s="79" t="n">
        <f aca="false">P10+16*B10</f>
        <v>461</v>
      </c>
      <c r="CP10" s="80" t="n">
        <f aca="false">P15+5*B10</f>
        <v>683</v>
      </c>
      <c r="CQ10" s="80" t="n">
        <f aca="false">P20+13*B10</f>
        <v>1064</v>
      </c>
      <c r="CR10" s="80" t="n">
        <f aca="false">P6+2*B10</f>
        <v>88</v>
      </c>
      <c r="CS10" s="80" t="n">
        <f aca="false">P11+10*B10</f>
        <v>476</v>
      </c>
      <c r="CT10" s="80" t="n">
        <f aca="false">P16+18*B10</f>
        <v>857</v>
      </c>
      <c r="CU10" s="80" t="n">
        <f aca="false">P21+7*B10</f>
        <v>1079</v>
      </c>
      <c r="CV10" s="80" t="n">
        <f aca="false">P7+15*B10</f>
        <v>267</v>
      </c>
      <c r="CW10" s="80" t="n">
        <f aca="false">P12+4*B10</f>
        <v>479</v>
      </c>
      <c r="CX10" s="80" t="n">
        <f aca="false">P17+12*B10</f>
        <v>872</v>
      </c>
      <c r="CY10" s="80" t="n">
        <f aca="false">P22+1*B10</f>
        <v>1082</v>
      </c>
      <c r="CZ10" s="80" t="n">
        <f aca="false">P8+9*B10</f>
        <v>272</v>
      </c>
      <c r="DA10" s="80" t="n">
        <f aca="false">P13+17*B10</f>
        <v>665</v>
      </c>
      <c r="DB10" s="80" t="n">
        <f aca="false">P18+6*B10</f>
        <v>875</v>
      </c>
      <c r="DC10" s="80" t="n">
        <f aca="false">P23+14*B10</f>
        <v>1268</v>
      </c>
      <c r="DD10" s="80" t="n">
        <f aca="false">P9+3*B10</f>
        <v>287</v>
      </c>
      <c r="DE10" s="80" t="n">
        <f aca="false">P14+11*B10</f>
        <v>668</v>
      </c>
      <c r="DF10" s="80" t="n">
        <f aca="false">P19+0*B10</f>
        <v>890</v>
      </c>
      <c r="DG10" s="81" t="n">
        <f aca="false">P5+8*B10</f>
        <v>74</v>
      </c>
      <c r="DH10" s="52" t="n">
        <f aca="false">SUM(CO10:DG10)</f>
        <v>12407</v>
      </c>
      <c r="DI10" s="20"/>
      <c r="DJ10" s="71"/>
    </row>
    <row r="11" customFormat="false" ht="18" hidden="false" customHeight="true" outlineLevel="0" collapsed="false">
      <c r="A11" s="85" t="s">
        <v>31</v>
      </c>
      <c r="B11" s="35"/>
      <c r="C11" s="95"/>
      <c r="D11" s="96"/>
      <c r="E11" s="38"/>
      <c r="F11" s="73" t="n">
        <v>7</v>
      </c>
      <c r="G11" s="74" t="n">
        <f aca="false">(F11-1)*$B$7+1</f>
        <v>43</v>
      </c>
      <c r="H11" s="75" t="n">
        <f aca="false">($B$10+1)/2</f>
        <v>5</v>
      </c>
      <c r="I11" s="88"/>
      <c r="J11" s="77" t="n">
        <f aca="false">$B$10+1-$B$13</f>
        <v>8</v>
      </c>
      <c r="K11" s="76"/>
      <c r="L11" s="78" t="n">
        <f aca="false">(G11-1)*$B$10+J11</f>
        <v>386</v>
      </c>
      <c r="M11" s="76"/>
      <c r="N11" s="76"/>
      <c r="O11" s="76"/>
      <c r="P11" s="62" t="n">
        <f aca="false">L11</f>
        <v>386</v>
      </c>
      <c r="Q11" s="63"/>
      <c r="R11" s="41"/>
      <c r="S11" s="51"/>
      <c r="T11" s="51"/>
      <c r="U11" s="51"/>
      <c r="V11" s="52" t="n">
        <f aca="false">S14+T13+U12</f>
        <v>237</v>
      </c>
      <c r="W11" s="20"/>
      <c r="X11" s="1"/>
      <c r="Y11" s="1"/>
      <c r="Z11" s="1"/>
      <c r="AA11" s="1"/>
      <c r="AB11" s="1"/>
      <c r="AC11" s="1"/>
      <c r="AD11" s="97"/>
      <c r="AE11" s="67"/>
      <c r="AF11" s="1"/>
      <c r="AG11" s="89" t="n">
        <f aca="false">P8+3*B10</f>
        <v>218</v>
      </c>
      <c r="AH11" s="90" t="n">
        <f aca="false">P6+5*B10</f>
        <v>115</v>
      </c>
      <c r="AI11" s="90" t="n">
        <f aca="false">P11</f>
        <v>386</v>
      </c>
      <c r="AJ11" s="90" t="n">
        <f aca="false">P9+2*B10</f>
        <v>278</v>
      </c>
      <c r="AK11" s="90" t="n">
        <f aca="false">P7+4*B10</f>
        <v>168</v>
      </c>
      <c r="AL11" s="90" t="n">
        <f aca="false">P5+6*B10</f>
        <v>56</v>
      </c>
      <c r="AM11" s="91" t="n">
        <f aca="false">P10+B10</f>
        <v>326</v>
      </c>
      <c r="AN11" s="52" t="n">
        <f aca="false">SUM(AG11:AM11)</f>
        <v>1547</v>
      </c>
      <c r="AO11" s="20"/>
      <c r="AP11" s="1"/>
      <c r="AQ11" s="79" t="n">
        <f aca="false">P7+9*B10</f>
        <v>213</v>
      </c>
      <c r="AR11" s="80" t="n">
        <f aca="false">P9</f>
        <v>260</v>
      </c>
      <c r="AS11" s="80" t="n">
        <f aca="false">P11+2*B10</f>
        <v>404</v>
      </c>
      <c r="AT11" s="80" t="n">
        <f aca="false">P13+4*B10</f>
        <v>548</v>
      </c>
      <c r="AU11" s="80" t="n">
        <f aca="false">P15+6*B10</f>
        <v>692</v>
      </c>
      <c r="AV11" s="80" t="n">
        <f aca="false">P6+8*B10</f>
        <v>142</v>
      </c>
      <c r="AW11" s="80" t="n">
        <f aca="false">P8+10*B10</f>
        <v>281</v>
      </c>
      <c r="AX11" s="80" t="n">
        <f aca="false">P10+B10</f>
        <v>326</v>
      </c>
      <c r="AY11" s="80" t="n">
        <f aca="false">P12+3*B10</f>
        <v>470</v>
      </c>
      <c r="AZ11" s="80" t="n">
        <f aca="false">P14+5*B10</f>
        <v>614</v>
      </c>
      <c r="BA11" s="81" t="n">
        <f aca="false">P5+7*B10</f>
        <v>65</v>
      </c>
      <c r="BB11" s="52" t="n">
        <f aca="false">SUM(AQ11:BA11)</f>
        <v>4015</v>
      </c>
      <c r="BC11" s="20"/>
      <c r="BD11" s="1"/>
      <c r="BE11" s="82" t="n">
        <f aca="false">P14+9*B10</f>
        <v>650</v>
      </c>
      <c r="BF11" s="83" t="n">
        <f aca="false">P5+8*B10</f>
        <v>74</v>
      </c>
      <c r="BG11" s="83" t="n">
        <f aca="false">P9+7*B10</f>
        <v>323</v>
      </c>
      <c r="BH11" s="83" t="n">
        <f aca="false">P13+6*B10</f>
        <v>566</v>
      </c>
      <c r="BI11" s="83" t="n">
        <f aca="false">P17+5*B10</f>
        <v>809</v>
      </c>
      <c r="BJ11" s="83" t="n">
        <f aca="false">P8+4*B10</f>
        <v>227</v>
      </c>
      <c r="BK11" s="83" t="n">
        <f aca="false">P12+3*B10</f>
        <v>470</v>
      </c>
      <c r="BL11" s="83" t="n">
        <f aca="false">P16+2*B10</f>
        <v>713</v>
      </c>
      <c r="BM11" s="83" t="n">
        <f aca="false">P7+B10</f>
        <v>141</v>
      </c>
      <c r="BN11" s="83" t="n">
        <f aca="false">P11</f>
        <v>386</v>
      </c>
      <c r="BO11" s="83" t="n">
        <f aca="false">P15+12*B10</f>
        <v>746</v>
      </c>
      <c r="BP11" s="83" t="n">
        <f aca="false">P6+11*B10</f>
        <v>169</v>
      </c>
      <c r="BQ11" s="84" t="n">
        <f aca="false">P10+10*B10</f>
        <v>407</v>
      </c>
      <c r="BR11" s="52" t="n">
        <f aca="false">SUM(BE11:BQ11)</f>
        <v>5681</v>
      </c>
      <c r="BS11" s="20"/>
      <c r="BT11" s="1"/>
      <c r="BU11" s="79" t="n">
        <f aca="false">P9+4*B10</f>
        <v>296</v>
      </c>
      <c r="BV11" s="80" t="n">
        <f aca="false">P12+14*B10</f>
        <v>569</v>
      </c>
      <c r="BW11" s="80" t="n">
        <f aca="false">P15+7*B10</f>
        <v>701</v>
      </c>
      <c r="BX11" s="80" t="n">
        <f aca="false">P18</f>
        <v>821</v>
      </c>
      <c r="BY11" s="80" t="n">
        <f aca="false">P21+10*B10</f>
        <v>1106</v>
      </c>
      <c r="BZ11" s="80" t="n">
        <f aca="false">P7+3*B10</f>
        <v>159</v>
      </c>
      <c r="CA11" s="80" t="n">
        <f aca="false">P10+13*B10</f>
        <v>434</v>
      </c>
      <c r="CB11" s="80" t="n">
        <f aca="false">P13+6*B10</f>
        <v>566</v>
      </c>
      <c r="CC11" s="80" t="n">
        <f aca="false">P16+16*B10</f>
        <v>839</v>
      </c>
      <c r="CD11" s="80" t="n">
        <f aca="false">P19+9*B10</f>
        <v>971</v>
      </c>
      <c r="CE11" s="80" t="n">
        <f aca="false">P5+2*B10</f>
        <v>20</v>
      </c>
      <c r="CF11" s="80" t="n">
        <f aca="false">P8+12*B10</f>
        <v>299</v>
      </c>
      <c r="CG11" s="80" t="n">
        <f aca="false">P11+5*B10</f>
        <v>431</v>
      </c>
      <c r="CH11" s="80" t="n">
        <f aca="false">P14+15*B10</f>
        <v>704</v>
      </c>
      <c r="CI11" s="80" t="n">
        <f aca="false">P17+8*B10</f>
        <v>836</v>
      </c>
      <c r="CJ11" s="80" t="n">
        <f aca="false">P20+B10</f>
        <v>956</v>
      </c>
      <c r="CK11" s="81" t="n">
        <f aca="false">P6+11*B10</f>
        <v>169</v>
      </c>
      <c r="CL11" s="52" t="n">
        <f aca="false">SUM(BU11:CK11)</f>
        <v>9877</v>
      </c>
      <c r="CM11" s="20"/>
      <c r="CN11" s="1"/>
      <c r="CO11" s="79" t="n">
        <f aca="false">P11+4*B10</f>
        <v>422</v>
      </c>
      <c r="CP11" s="80" t="n">
        <f aca="false">P16+12*B10</f>
        <v>803</v>
      </c>
      <c r="CQ11" s="80" t="n">
        <f aca="false">P21+1*B10</f>
        <v>1025</v>
      </c>
      <c r="CR11" s="80" t="n">
        <f aca="false">P7+9*B10</f>
        <v>213</v>
      </c>
      <c r="CS11" s="80" t="n">
        <f aca="false">P12+17*B10</f>
        <v>596</v>
      </c>
      <c r="CT11" s="80" t="n">
        <f aca="false">P17+6*B10</f>
        <v>818</v>
      </c>
      <c r="CU11" s="80" t="n">
        <f aca="false">P22+14*B10</f>
        <v>1199</v>
      </c>
      <c r="CV11" s="80" t="n">
        <f aca="false">P8+3*B10</f>
        <v>218</v>
      </c>
      <c r="CW11" s="80" t="n">
        <f aca="false">P13+11*B10</f>
        <v>611</v>
      </c>
      <c r="CX11" s="80" t="n">
        <f aca="false">P18+0*B10</f>
        <v>821</v>
      </c>
      <c r="CY11" s="80" t="n">
        <f aca="false">P23+8*B10</f>
        <v>1214</v>
      </c>
      <c r="CZ11" s="80" t="n">
        <f aca="false">P9+16*B10</f>
        <v>404</v>
      </c>
      <c r="DA11" s="80" t="n">
        <f aca="false">P14+5*B10</f>
        <v>614</v>
      </c>
      <c r="DB11" s="80" t="n">
        <f aca="false">P19+13*B10</f>
        <v>1007</v>
      </c>
      <c r="DC11" s="80" t="n">
        <f aca="false">P5+2*B10</f>
        <v>20</v>
      </c>
      <c r="DD11" s="80" t="n">
        <f aca="false">P10+10*B10</f>
        <v>407</v>
      </c>
      <c r="DE11" s="80" t="n">
        <f aca="false">P15+18*B10</f>
        <v>800</v>
      </c>
      <c r="DF11" s="80" t="n">
        <f aca="false">P20+7*B10</f>
        <v>1010</v>
      </c>
      <c r="DG11" s="81" t="n">
        <f aca="false">P6+15*B10</f>
        <v>205</v>
      </c>
      <c r="DH11" s="52" t="n">
        <f aca="false">SUM(CO11:DG11)</f>
        <v>12407</v>
      </c>
      <c r="DI11" s="20"/>
      <c r="DJ11" s="71"/>
    </row>
    <row r="12" customFormat="false" ht="18" hidden="false" customHeight="true" outlineLevel="0" collapsed="false">
      <c r="A12" s="72" t="s">
        <v>32</v>
      </c>
      <c r="B12" s="54"/>
      <c r="C12" s="36"/>
      <c r="D12" s="37"/>
      <c r="E12" s="38"/>
      <c r="F12" s="73" t="n">
        <v>8</v>
      </c>
      <c r="G12" s="74" t="n">
        <f aca="false">(F12-1)*$B$7+1</f>
        <v>50</v>
      </c>
      <c r="H12" s="75" t="n">
        <f aca="false">($B$10+1)/2</f>
        <v>5</v>
      </c>
      <c r="I12" s="88"/>
      <c r="J12" s="77" t="n">
        <f aca="false">$B$13</f>
        <v>2</v>
      </c>
      <c r="K12" s="76"/>
      <c r="L12" s="78" t="n">
        <f aca="false">(G12-1)*$B$10+J12</f>
        <v>443</v>
      </c>
      <c r="M12" s="76"/>
      <c r="N12" s="76"/>
      <c r="O12" s="76"/>
      <c r="P12" s="62" t="n">
        <f aca="false">L12</f>
        <v>443</v>
      </c>
      <c r="Q12" s="63"/>
      <c r="R12" s="41"/>
      <c r="S12" s="64" t="n">
        <f aca="false">P7+B10</f>
        <v>141</v>
      </c>
      <c r="T12" s="65" t="n">
        <f aca="false">P5+2*B10</f>
        <v>20</v>
      </c>
      <c r="U12" s="66" t="n">
        <f aca="false">P6</f>
        <v>70</v>
      </c>
      <c r="V12" s="52" t="n">
        <f aca="false">SUM(S12:U12)</f>
        <v>231</v>
      </c>
      <c r="W12" s="20"/>
      <c r="X12" s="1"/>
      <c r="Y12" s="1"/>
      <c r="Z12" s="1"/>
      <c r="AA12" s="1"/>
      <c r="AB12" s="1"/>
      <c r="AC12" s="1"/>
      <c r="AD12" s="1"/>
      <c r="AE12" s="20"/>
      <c r="AF12" s="1"/>
      <c r="AG12" s="52" t="n">
        <f aca="false">SUM(AG5:AG11)</f>
        <v>1547</v>
      </c>
      <c r="AH12" s="52" t="n">
        <f aca="false">SUM(AH5:AH11)</f>
        <v>1547</v>
      </c>
      <c r="AI12" s="52" t="n">
        <f aca="false">SUM(AI5:AI11)</f>
        <v>1547</v>
      </c>
      <c r="AJ12" s="52" t="n">
        <f aca="false">SUM(AJ5:AJ11)</f>
        <v>1547</v>
      </c>
      <c r="AK12" s="52" t="n">
        <f aca="false">SUM(AK5:AK11)</f>
        <v>1547</v>
      </c>
      <c r="AL12" s="52" t="n">
        <f aca="false">SUM(AL5:AL11)</f>
        <v>1547</v>
      </c>
      <c r="AM12" s="52" t="n">
        <f aca="false">SUM(AM5:AM11)</f>
        <v>1547</v>
      </c>
      <c r="AN12" s="52" t="n">
        <f aca="false">AG5+AH6+AI7+AJ8+AK9+AL10+AM11</f>
        <v>1547</v>
      </c>
      <c r="AO12" s="20"/>
      <c r="AP12" s="1"/>
      <c r="AQ12" s="79" t="n">
        <f aca="false">P11+5*B10</f>
        <v>431</v>
      </c>
      <c r="AR12" s="80" t="n">
        <f aca="false">P13+7*B10</f>
        <v>575</v>
      </c>
      <c r="AS12" s="80" t="n">
        <f aca="false">P15+9*B10</f>
        <v>719</v>
      </c>
      <c r="AT12" s="80" t="n">
        <f aca="false">P6</f>
        <v>70</v>
      </c>
      <c r="AU12" s="80" t="n">
        <f aca="false">P8+2*B10</f>
        <v>209</v>
      </c>
      <c r="AV12" s="80" t="n">
        <f aca="false">P10+4*B10</f>
        <v>353</v>
      </c>
      <c r="AW12" s="80" t="n">
        <f aca="false">P12+6*B10</f>
        <v>497</v>
      </c>
      <c r="AX12" s="80" t="n">
        <f aca="false">P14+8*B10</f>
        <v>641</v>
      </c>
      <c r="AY12" s="80" t="n">
        <f aca="false">P5+10*B10</f>
        <v>92</v>
      </c>
      <c r="AZ12" s="80" t="n">
        <f aca="false">P7+B10</f>
        <v>141</v>
      </c>
      <c r="BA12" s="81" t="n">
        <f aca="false">P9+3*B10</f>
        <v>287</v>
      </c>
      <c r="BB12" s="52" t="n">
        <f aca="false">SUM(AQ12:BA12)</f>
        <v>4015</v>
      </c>
      <c r="BC12" s="20"/>
      <c r="BD12" s="1"/>
      <c r="BE12" s="82" t="n">
        <f aca="false">P9+4*B10</f>
        <v>296</v>
      </c>
      <c r="BF12" s="83" t="n">
        <f aca="false">P13+3*B10</f>
        <v>539</v>
      </c>
      <c r="BG12" s="83" t="n">
        <f aca="false">P17+2*B10</f>
        <v>782</v>
      </c>
      <c r="BH12" s="83" t="n">
        <f aca="false">P8+B10</f>
        <v>200</v>
      </c>
      <c r="BI12" s="83" t="n">
        <f aca="false">P12</f>
        <v>443</v>
      </c>
      <c r="BJ12" s="83" t="n">
        <f aca="false">P16+12*B10</f>
        <v>803</v>
      </c>
      <c r="BK12" s="83" t="n">
        <f aca="false">P7+11*B10</f>
        <v>231</v>
      </c>
      <c r="BL12" s="83" t="n">
        <f aca="false">P11+10*B10</f>
        <v>476</v>
      </c>
      <c r="BM12" s="83" t="n">
        <f aca="false">P15+9*B10</f>
        <v>719</v>
      </c>
      <c r="BN12" s="83" t="n">
        <f aca="false">P6+8*B10</f>
        <v>142</v>
      </c>
      <c r="BO12" s="83" t="n">
        <f aca="false">P10+7*B10</f>
        <v>380</v>
      </c>
      <c r="BP12" s="83" t="n">
        <f aca="false">P14+6*B10</f>
        <v>623</v>
      </c>
      <c r="BQ12" s="84" t="n">
        <f aca="false">P5+5*B10</f>
        <v>47</v>
      </c>
      <c r="BR12" s="52" t="n">
        <f aca="false">SUM(BE12:BQ12)</f>
        <v>5681</v>
      </c>
      <c r="BS12" s="20"/>
      <c r="BT12" s="1"/>
      <c r="BU12" s="79" t="n">
        <f aca="false">P21+16*B10</f>
        <v>1160</v>
      </c>
      <c r="BV12" s="80" t="n">
        <f aca="false">P7+9*B10</f>
        <v>213</v>
      </c>
      <c r="BW12" s="80" t="n">
        <f aca="false">P10+2*B10</f>
        <v>335</v>
      </c>
      <c r="BX12" s="80" t="n">
        <f aca="false">P13+12*B10</f>
        <v>620</v>
      </c>
      <c r="BY12" s="80" t="n">
        <f aca="false">P16+5*B10</f>
        <v>740</v>
      </c>
      <c r="BZ12" s="80" t="n">
        <f aca="false">P19+15*B10</f>
        <v>1025</v>
      </c>
      <c r="CA12" s="80" t="n">
        <f aca="false">P5+8*B10</f>
        <v>74</v>
      </c>
      <c r="CB12" s="80" t="n">
        <f aca="false">P8+B10</f>
        <v>200</v>
      </c>
      <c r="CC12" s="80" t="n">
        <f aca="false">P11+11*B10</f>
        <v>485</v>
      </c>
      <c r="CD12" s="80" t="n">
        <f aca="false">P14+4*B10</f>
        <v>605</v>
      </c>
      <c r="CE12" s="80" t="n">
        <f aca="false">P17+14*B10</f>
        <v>890</v>
      </c>
      <c r="CF12" s="80" t="n">
        <f aca="false">P20+7*B10</f>
        <v>1010</v>
      </c>
      <c r="CG12" s="80" t="n">
        <f aca="false">P6</f>
        <v>70</v>
      </c>
      <c r="CH12" s="80" t="n">
        <f aca="false">P9+10*B10</f>
        <v>350</v>
      </c>
      <c r="CI12" s="80" t="n">
        <f aca="false">P12+3*B10</f>
        <v>470</v>
      </c>
      <c r="CJ12" s="80" t="n">
        <f aca="false">P15+13*B10</f>
        <v>755</v>
      </c>
      <c r="CK12" s="81" t="n">
        <f aca="false">P18+6*B10</f>
        <v>875</v>
      </c>
      <c r="CL12" s="52" t="n">
        <f aca="false">SUM(BU12:CK12)</f>
        <v>9877</v>
      </c>
      <c r="CM12" s="20"/>
      <c r="CN12" s="1"/>
      <c r="CO12" s="79" t="n">
        <f aca="false">P12+11*B10</f>
        <v>542</v>
      </c>
      <c r="CP12" s="80" t="n">
        <f aca="false">P17+0*B10</f>
        <v>764</v>
      </c>
      <c r="CQ12" s="80" t="n">
        <f aca="false">P22+8*B10</f>
        <v>1145</v>
      </c>
      <c r="CR12" s="80" t="n">
        <f aca="false">P8+16*B10</f>
        <v>335</v>
      </c>
      <c r="CS12" s="80" t="n">
        <f aca="false">P13+5*B10</f>
        <v>557</v>
      </c>
      <c r="CT12" s="80" t="n">
        <f aca="false">P18+13*B10</f>
        <v>938</v>
      </c>
      <c r="CU12" s="80" t="n">
        <f aca="false">P23+2*B10</f>
        <v>1160</v>
      </c>
      <c r="CV12" s="80" t="n">
        <f aca="false">P9+10*B10</f>
        <v>350</v>
      </c>
      <c r="CW12" s="80" t="n">
        <f aca="false">P14+18*B10</f>
        <v>731</v>
      </c>
      <c r="CX12" s="80" t="n">
        <f aca="false">P19+7*B10</f>
        <v>953</v>
      </c>
      <c r="CY12" s="80" t="n">
        <f aca="false">P5+15*B10</f>
        <v>137</v>
      </c>
      <c r="CZ12" s="80" t="n">
        <f aca="false">P10+4*B10</f>
        <v>353</v>
      </c>
      <c r="DA12" s="80" t="n">
        <f aca="false">P15+12*B10</f>
        <v>746</v>
      </c>
      <c r="DB12" s="80" t="n">
        <f aca="false">P20+1*B10</f>
        <v>956</v>
      </c>
      <c r="DC12" s="80" t="n">
        <f aca="false">P6+9*B10</f>
        <v>151</v>
      </c>
      <c r="DD12" s="80" t="n">
        <f aca="false">P11+17*B10</f>
        <v>539</v>
      </c>
      <c r="DE12" s="80" t="n">
        <f aca="false">P16+6*B10</f>
        <v>749</v>
      </c>
      <c r="DF12" s="80" t="n">
        <f aca="false">P21+14*B10</f>
        <v>1142</v>
      </c>
      <c r="DG12" s="81" t="n">
        <f aca="false">P7+3*B10</f>
        <v>159</v>
      </c>
      <c r="DH12" s="52" t="n">
        <f aca="false">SUM(CO12:DG12)</f>
        <v>12407</v>
      </c>
      <c r="DI12" s="20"/>
      <c r="DJ12" s="71"/>
    </row>
    <row r="13" customFormat="false" ht="18" hidden="false" customHeight="true" outlineLevel="0" collapsed="false">
      <c r="A13" s="36"/>
      <c r="B13" s="86" t="n">
        <v>2</v>
      </c>
      <c r="C13" s="36"/>
      <c r="D13" s="87" t="str">
        <f aca="false">IF(B13&gt;B10,"Fehler","o.k.")</f>
        <v>o.k.</v>
      </c>
      <c r="E13" s="38"/>
      <c r="F13" s="73" t="n">
        <v>9</v>
      </c>
      <c r="G13" s="74" t="n">
        <f aca="false">(F13-1)*$B$7+1</f>
        <v>57</v>
      </c>
      <c r="H13" s="75" t="n">
        <f aca="false">($B$10+1)/2</f>
        <v>5</v>
      </c>
      <c r="I13" s="88"/>
      <c r="J13" s="77" t="n">
        <f aca="false">$B$10+1-$B$13</f>
        <v>8</v>
      </c>
      <c r="K13" s="76"/>
      <c r="L13" s="78" t="n">
        <f aca="false">(G13-1)*$B$10+J13</f>
        <v>512</v>
      </c>
      <c r="M13" s="76"/>
      <c r="N13" s="76"/>
      <c r="O13" s="76"/>
      <c r="P13" s="62" t="n">
        <f aca="false">L13</f>
        <v>512</v>
      </c>
      <c r="Q13" s="63"/>
      <c r="R13" s="41"/>
      <c r="S13" s="79" t="n">
        <f aca="false">P5</f>
        <v>2</v>
      </c>
      <c r="T13" s="80" t="n">
        <f aca="false">P6+B10</f>
        <v>79</v>
      </c>
      <c r="U13" s="81" t="n">
        <f aca="false">P7+2*B10</f>
        <v>150</v>
      </c>
      <c r="V13" s="52" t="n">
        <f aca="false">SUM(S13:U13)</f>
        <v>231</v>
      </c>
      <c r="W13" s="20"/>
      <c r="X13" s="1"/>
      <c r="Y13" s="1"/>
      <c r="Z13" s="1"/>
      <c r="AA13" s="1"/>
      <c r="AB13" s="1"/>
      <c r="AC13" s="1"/>
      <c r="AD13" s="1"/>
      <c r="AE13" s="20"/>
      <c r="AF13" s="1"/>
      <c r="AG13" s="1"/>
      <c r="AH13" s="1"/>
      <c r="AI13" s="1"/>
      <c r="AJ13" s="1"/>
      <c r="AK13" s="1"/>
      <c r="AL13" s="1"/>
      <c r="AM13" s="1"/>
      <c r="AN13" s="1"/>
      <c r="AO13" s="20"/>
      <c r="AP13" s="1"/>
      <c r="AQ13" s="79" t="n">
        <f aca="false">P15+B10</f>
        <v>647</v>
      </c>
      <c r="AR13" s="80" t="n">
        <f aca="false">P6+3*B10</f>
        <v>97</v>
      </c>
      <c r="AS13" s="80" t="n">
        <f aca="false">P8+5*B10</f>
        <v>236</v>
      </c>
      <c r="AT13" s="80" t="n">
        <f aca="false">P10+7*B10</f>
        <v>380</v>
      </c>
      <c r="AU13" s="80" t="n">
        <f aca="false">P12+9*B10</f>
        <v>524</v>
      </c>
      <c r="AV13" s="80" t="n">
        <f aca="false">P14</f>
        <v>569</v>
      </c>
      <c r="AW13" s="80" t="n">
        <f aca="false">P5+2*B10</f>
        <v>20</v>
      </c>
      <c r="AX13" s="80" t="n">
        <f aca="false">P7+4*B10</f>
        <v>168</v>
      </c>
      <c r="AY13" s="80" t="n">
        <f aca="false">P9+6*B10</f>
        <v>314</v>
      </c>
      <c r="AZ13" s="80" t="n">
        <f aca="false">P11+8*B10</f>
        <v>458</v>
      </c>
      <c r="BA13" s="81" t="n">
        <f aca="false">P13+10*B10</f>
        <v>602</v>
      </c>
      <c r="BB13" s="52" t="n">
        <f aca="false">SUM(AQ13:BA13)</f>
        <v>4015</v>
      </c>
      <c r="BC13" s="20"/>
      <c r="BD13" s="1"/>
      <c r="BE13" s="82" t="n">
        <f aca="false">P17+12*B10</f>
        <v>872</v>
      </c>
      <c r="BF13" s="83" t="n">
        <f aca="false">P8+11*B10</f>
        <v>290</v>
      </c>
      <c r="BG13" s="83" t="n">
        <f aca="false">P12+10*B10</f>
        <v>533</v>
      </c>
      <c r="BH13" s="83" t="n">
        <f aca="false">P16+9*B10</f>
        <v>776</v>
      </c>
      <c r="BI13" s="83" t="n">
        <f aca="false">P7+8*B10</f>
        <v>204</v>
      </c>
      <c r="BJ13" s="83" t="n">
        <f aca="false">P11+7*B10</f>
        <v>449</v>
      </c>
      <c r="BK13" s="83" t="n">
        <f aca="false">P15+6*B10</f>
        <v>692</v>
      </c>
      <c r="BL13" s="83" t="n">
        <f aca="false">P6+5*B10</f>
        <v>115</v>
      </c>
      <c r="BM13" s="83" t="n">
        <f aca="false">P10+4*B10</f>
        <v>353</v>
      </c>
      <c r="BN13" s="83" t="n">
        <f aca="false">P14+3*B10</f>
        <v>596</v>
      </c>
      <c r="BO13" s="83" t="n">
        <f aca="false">P5+2*B10</f>
        <v>20</v>
      </c>
      <c r="BP13" s="83" t="n">
        <f aca="false">P9+B10</f>
        <v>269</v>
      </c>
      <c r="BQ13" s="84" t="n">
        <f aca="false">P13</f>
        <v>512</v>
      </c>
      <c r="BR13" s="52" t="n">
        <f aca="false">SUM(BE13:BQ13)</f>
        <v>5681</v>
      </c>
      <c r="BS13" s="20"/>
      <c r="BT13" s="1"/>
      <c r="BU13" s="79" t="n">
        <f aca="false">P16+11*B10</f>
        <v>794</v>
      </c>
      <c r="BV13" s="80" t="n">
        <f aca="false">P19+4*B10</f>
        <v>926</v>
      </c>
      <c r="BW13" s="80" t="n">
        <f aca="false">P5+14*B10</f>
        <v>128</v>
      </c>
      <c r="BX13" s="80" t="n">
        <f aca="false">P8+7*B10</f>
        <v>254</v>
      </c>
      <c r="BY13" s="80" t="n">
        <f aca="false">P11</f>
        <v>386</v>
      </c>
      <c r="BZ13" s="80" t="n">
        <f aca="false">P14+10*B10</f>
        <v>659</v>
      </c>
      <c r="CA13" s="80" t="n">
        <f aca="false">P17+3*B10</f>
        <v>791</v>
      </c>
      <c r="CB13" s="80" t="n">
        <f aca="false">P20+13*B10</f>
        <v>1064</v>
      </c>
      <c r="CC13" s="80" t="n">
        <f aca="false">P6+6*B10</f>
        <v>124</v>
      </c>
      <c r="CD13" s="80" t="n">
        <f aca="false">P9+16*B10</f>
        <v>404</v>
      </c>
      <c r="CE13" s="80" t="n">
        <f aca="false">P12+9*B10</f>
        <v>524</v>
      </c>
      <c r="CF13" s="80" t="n">
        <f aca="false">P15+2*B10</f>
        <v>656</v>
      </c>
      <c r="CG13" s="80" t="n">
        <f aca="false">P18+12*B10</f>
        <v>929</v>
      </c>
      <c r="CH13" s="80" t="n">
        <f aca="false">P21+5*B10</f>
        <v>1061</v>
      </c>
      <c r="CI13" s="80" t="n">
        <f aca="false">P7+15*B10</f>
        <v>267</v>
      </c>
      <c r="CJ13" s="80" t="n">
        <f aca="false">P10+8*B10</f>
        <v>389</v>
      </c>
      <c r="CK13" s="81" t="n">
        <f aca="false">P13+B10</f>
        <v>521</v>
      </c>
      <c r="CL13" s="52" t="n">
        <f aca="false">SUM(BU13:CK13)</f>
        <v>9877</v>
      </c>
      <c r="CM13" s="20"/>
      <c r="CN13" s="1"/>
      <c r="CO13" s="79" t="n">
        <f aca="false">P13+18*B10</f>
        <v>674</v>
      </c>
      <c r="CP13" s="80" t="n">
        <f aca="false">P18+7*B10</f>
        <v>884</v>
      </c>
      <c r="CQ13" s="80" t="n">
        <f aca="false">P23+15*B10</f>
        <v>1277</v>
      </c>
      <c r="CR13" s="80" t="n">
        <f aca="false">P9+4*B10</f>
        <v>296</v>
      </c>
      <c r="CS13" s="80" t="n">
        <f aca="false">P14+12*B10</f>
        <v>677</v>
      </c>
      <c r="CT13" s="80" t="n">
        <f aca="false">P19+1*B10</f>
        <v>899</v>
      </c>
      <c r="CU13" s="80" t="n">
        <f aca="false">P5+9*B10</f>
        <v>83</v>
      </c>
      <c r="CV13" s="80" t="n">
        <f aca="false">P10+17*B10</f>
        <v>470</v>
      </c>
      <c r="CW13" s="80" t="n">
        <f aca="false">P15+6*B10</f>
        <v>692</v>
      </c>
      <c r="CX13" s="80" t="n">
        <f aca="false">P20+14*B10</f>
        <v>1073</v>
      </c>
      <c r="CY13" s="80" t="n">
        <f aca="false">P6+3*B10</f>
        <v>97</v>
      </c>
      <c r="CZ13" s="80" t="n">
        <f aca="false">P11+11*B10</f>
        <v>485</v>
      </c>
      <c r="DA13" s="80" t="n">
        <f aca="false">P16+0*B10</f>
        <v>695</v>
      </c>
      <c r="DB13" s="80" t="n">
        <f aca="false">P21+8*B10</f>
        <v>1088</v>
      </c>
      <c r="DC13" s="80" t="n">
        <f aca="false">P7+16*B10</f>
        <v>276</v>
      </c>
      <c r="DD13" s="80" t="n">
        <f aca="false">P12+5*B10</f>
        <v>488</v>
      </c>
      <c r="DE13" s="80" t="n">
        <f aca="false">P17+13*B10</f>
        <v>881</v>
      </c>
      <c r="DF13" s="80" t="n">
        <f aca="false">P22+2*B10</f>
        <v>1091</v>
      </c>
      <c r="DG13" s="81" t="n">
        <f aca="false">P8+10*B10</f>
        <v>281</v>
      </c>
      <c r="DH13" s="52" t="n">
        <f aca="false">SUM(CO13:DG13)</f>
        <v>12407</v>
      </c>
      <c r="DI13" s="20"/>
      <c r="DJ13" s="71"/>
    </row>
    <row r="14" customFormat="false" ht="18" hidden="false" customHeight="true" outlineLevel="0" collapsed="false">
      <c r="A14" s="35"/>
      <c r="B14" s="36"/>
      <c r="C14" s="36"/>
      <c r="D14" s="37"/>
      <c r="E14" s="38"/>
      <c r="F14" s="73" t="n">
        <v>10</v>
      </c>
      <c r="G14" s="74" t="n">
        <f aca="false">(F14-1)*$B$7+1</f>
        <v>64</v>
      </c>
      <c r="H14" s="75" t="n">
        <f aca="false">($B$10+1)/2</f>
        <v>5</v>
      </c>
      <c r="I14" s="88"/>
      <c r="J14" s="77" t="n">
        <f aca="false">$B$13</f>
        <v>2</v>
      </c>
      <c r="K14" s="76"/>
      <c r="L14" s="78" t="n">
        <f aca="false">(G14-1)*$B$10+J14</f>
        <v>569</v>
      </c>
      <c r="M14" s="76"/>
      <c r="N14" s="76"/>
      <c r="O14" s="76"/>
      <c r="P14" s="62" t="n">
        <f aca="false">L14</f>
        <v>569</v>
      </c>
      <c r="Q14" s="63"/>
      <c r="R14" s="41"/>
      <c r="S14" s="89" t="n">
        <f aca="false">P6+2*B10</f>
        <v>88</v>
      </c>
      <c r="T14" s="90" t="n">
        <f aca="false">P7</f>
        <v>132</v>
      </c>
      <c r="U14" s="91" t="n">
        <f aca="false">P5+B10</f>
        <v>11</v>
      </c>
      <c r="V14" s="52" t="n">
        <f aca="false">SUM(S14:U14)</f>
        <v>231</v>
      </c>
      <c r="W14" s="20"/>
      <c r="X14" s="1"/>
      <c r="Y14" s="1"/>
      <c r="Z14" s="1"/>
      <c r="AA14" s="1"/>
      <c r="AB14" s="1"/>
      <c r="AC14" s="1"/>
      <c r="AD14" s="1"/>
      <c r="AE14" s="20"/>
      <c r="AF14" s="1"/>
      <c r="AG14" s="1"/>
      <c r="AH14" s="1"/>
      <c r="AI14" s="1"/>
      <c r="AJ14" s="1"/>
      <c r="AK14" s="1"/>
      <c r="AL14" s="1"/>
      <c r="AM14" s="1"/>
      <c r="AN14" s="1"/>
      <c r="AO14" s="20"/>
      <c r="AP14" s="1"/>
      <c r="AQ14" s="79" t="n">
        <f aca="false">P8+8*B10</f>
        <v>263</v>
      </c>
      <c r="AR14" s="80" t="n">
        <f aca="false">P10+10*B10</f>
        <v>407</v>
      </c>
      <c r="AS14" s="80" t="n">
        <f aca="false">P12+B10</f>
        <v>452</v>
      </c>
      <c r="AT14" s="80" t="n">
        <f aca="false">P14+3*B10</f>
        <v>596</v>
      </c>
      <c r="AU14" s="80" t="n">
        <f aca="false">P5+5*B10</f>
        <v>47</v>
      </c>
      <c r="AV14" s="80" t="n">
        <f aca="false">P7+7*B10</f>
        <v>195</v>
      </c>
      <c r="AW14" s="80" t="n">
        <f aca="false">P9+9*B10</f>
        <v>341</v>
      </c>
      <c r="AX14" s="80" t="n">
        <f aca="false">P11</f>
        <v>386</v>
      </c>
      <c r="AY14" s="80" t="n">
        <f aca="false">P13+2*B10</f>
        <v>530</v>
      </c>
      <c r="AZ14" s="80" t="n">
        <f aca="false">P15+4*B10</f>
        <v>674</v>
      </c>
      <c r="BA14" s="81" t="n">
        <f aca="false">P6+6*B10</f>
        <v>124</v>
      </c>
      <c r="BB14" s="52" t="n">
        <f aca="false">SUM(AQ14:BA14)</f>
        <v>4015</v>
      </c>
      <c r="BC14" s="20"/>
      <c r="BD14" s="1"/>
      <c r="BE14" s="82" t="n">
        <f aca="false">P12+7*B10</f>
        <v>506</v>
      </c>
      <c r="BF14" s="83" t="n">
        <f aca="false">P16+6*B10</f>
        <v>749</v>
      </c>
      <c r="BG14" s="83" t="n">
        <f aca="false">P7+5*B10</f>
        <v>177</v>
      </c>
      <c r="BH14" s="83" t="n">
        <f aca="false">P11+4*B10</f>
        <v>422</v>
      </c>
      <c r="BI14" s="83" t="n">
        <f aca="false">P15+3*B10</f>
        <v>665</v>
      </c>
      <c r="BJ14" s="83" t="n">
        <f aca="false">P6+2*B10</f>
        <v>88</v>
      </c>
      <c r="BK14" s="83" t="n">
        <f aca="false">P10+B10</f>
        <v>326</v>
      </c>
      <c r="BL14" s="83" t="n">
        <f aca="false">P14</f>
        <v>569</v>
      </c>
      <c r="BM14" s="83" t="n">
        <f aca="false">P5+12*B10</f>
        <v>110</v>
      </c>
      <c r="BN14" s="83" t="n">
        <f aca="false">P9+11*B10</f>
        <v>359</v>
      </c>
      <c r="BO14" s="83" t="n">
        <f aca="false">P13+10*B10</f>
        <v>602</v>
      </c>
      <c r="BP14" s="83" t="n">
        <f aca="false">P17+9*B10</f>
        <v>845</v>
      </c>
      <c r="BQ14" s="84" t="n">
        <f aca="false">P8+8*B10</f>
        <v>263</v>
      </c>
      <c r="BR14" s="52" t="n">
        <f aca="false">SUM(BE14:BQ14)</f>
        <v>5681</v>
      </c>
      <c r="BS14" s="20"/>
      <c r="BT14" s="1"/>
      <c r="BU14" s="79" t="n">
        <f aca="false">P11+6*B10</f>
        <v>440</v>
      </c>
      <c r="BV14" s="80" t="n">
        <f aca="false">P14+16*B10</f>
        <v>713</v>
      </c>
      <c r="BW14" s="80" t="n">
        <f aca="false">P17+9*B10</f>
        <v>845</v>
      </c>
      <c r="BX14" s="80" t="n">
        <f aca="false">P20+2*B10</f>
        <v>965</v>
      </c>
      <c r="BY14" s="80" t="n">
        <f aca="false">P6+12*B10</f>
        <v>178</v>
      </c>
      <c r="BZ14" s="80" t="n">
        <f aca="false">P9+5*B10</f>
        <v>305</v>
      </c>
      <c r="CA14" s="80" t="n">
        <f aca="false">P12+15*B10</f>
        <v>578</v>
      </c>
      <c r="CB14" s="80" t="n">
        <f aca="false">P15+8*B10</f>
        <v>710</v>
      </c>
      <c r="CC14" s="80" t="n">
        <f aca="false">P18+B10</f>
        <v>830</v>
      </c>
      <c r="CD14" s="80" t="n">
        <f aca="false">P21+11*B10</f>
        <v>1115</v>
      </c>
      <c r="CE14" s="80" t="n">
        <f aca="false">P7+4*B10</f>
        <v>168</v>
      </c>
      <c r="CF14" s="80" t="n">
        <f aca="false">P10+14*B10</f>
        <v>443</v>
      </c>
      <c r="CG14" s="80" t="n">
        <f aca="false">P13+7*B10</f>
        <v>575</v>
      </c>
      <c r="CH14" s="80" t="n">
        <f aca="false">P16</f>
        <v>695</v>
      </c>
      <c r="CI14" s="80" t="n">
        <f aca="false">P19+10*B10</f>
        <v>980</v>
      </c>
      <c r="CJ14" s="80" t="n">
        <f aca="false">P5+3*B10</f>
        <v>29</v>
      </c>
      <c r="CK14" s="81" t="n">
        <f aca="false">P8+13*B10</f>
        <v>308</v>
      </c>
      <c r="CL14" s="52" t="n">
        <f aca="false">SUM(BU14:CK14)</f>
        <v>9877</v>
      </c>
      <c r="CM14" s="20"/>
      <c r="CN14" s="1"/>
      <c r="CO14" s="79" t="n">
        <f aca="false">P14+6*B10</f>
        <v>623</v>
      </c>
      <c r="CP14" s="80" t="n">
        <f aca="false">P19+14*B10</f>
        <v>1016</v>
      </c>
      <c r="CQ14" s="80" t="n">
        <f aca="false">P5+3*B10</f>
        <v>29</v>
      </c>
      <c r="CR14" s="80" t="n">
        <f aca="false">P10+11*B10</f>
        <v>416</v>
      </c>
      <c r="CS14" s="80" t="n">
        <f aca="false">P15+0*B10</f>
        <v>638</v>
      </c>
      <c r="CT14" s="80" t="n">
        <f aca="false">P20+8*B10</f>
        <v>1019</v>
      </c>
      <c r="CU14" s="80" t="n">
        <f aca="false">P6+16*B10</f>
        <v>214</v>
      </c>
      <c r="CV14" s="80" t="n">
        <f aca="false">P11+5*B10</f>
        <v>431</v>
      </c>
      <c r="CW14" s="80" t="n">
        <f aca="false">P16+13*B10</f>
        <v>812</v>
      </c>
      <c r="CX14" s="80" t="n">
        <f aca="false">P21+2*B10</f>
        <v>1034</v>
      </c>
      <c r="CY14" s="80" t="n">
        <f aca="false">P7+10*B10</f>
        <v>222</v>
      </c>
      <c r="CZ14" s="80" t="n">
        <f aca="false">P12+18*B10</f>
        <v>605</v>
      </c>
      <c r="DA14" s="80" t="n">
        <f aca="false">P17+7*B10</f>
        <v>827</v>
      </c>
      <c r="DB14" s="80" t="n">
        <f aca="false">P22+15*B10</f>
        <v>1208</v>
      </c>
      <c r="DC14" s="80" t="n">
        <f aca="false">P8+4*B10</f>
        <v>227</v>
      </c>
      <c r="DD14" s="80" t="n">
        <f aca="false">P13+12*B10</f>
        <v>620</v>
      </c>
      <c r="DE14" s="80" t="n">
        <f aca="false">P18+1*B10</f>
        <v>830</v>
      </c>
      <c r="DF14" s="80" t="n">
        <f aca="false">P23+9*B10</f>
        <v>1223</v>
      </c>
      <c r="DG14" s="81" t="n">
        <f aca="false">P9+17*B10</f>
        <v>413</v>
      </c>
      <c r="DH14" s="52" t="n">
        <f aca="false">SUM(CO14:DG14)</f>
        <v>12407</v>
      </c>
      <c r="DI14" s="20"/>
      <c r="DJ14" s="71"/>
    </row>
    <row r="15" customFormat="false" ht="18" hidden="false" customHeight="true" outlineLevel="0" collapsed="false">
      <c r="A15" s="85" t="s">
        <v>33</v>
      </c>
      <c r="B15" s="36"/>
      <c r="C15" s="36"/>
      <c r="D15" s="37"/>
      <c r="E15" s="38"/>
      <c r="F15" s="73" t="n">
        <v>11</v>
      </c>
      <c r="G15" s="74" t="n">
        <f aca="false">(F15-1)*$B$7+1</f>
        <v>71</v>
      </c>
      <c r="H15" s="75" t="n">
        <f aca="false">($B$10+1)/2</f>
        <v>5</v>
      </c>
      <c r="I15" s="88"/>
      <c r="J15" s="77" t="n">
        <f aca="false">$B$10+1-$B$13</f>
        <v>8</v>
      </c>
      <c r="K15" s="76"/>
      <c r="L15" s="78" t="n">
        <f aca="false">(G15-1)*$B$10+J15</f>
        <v>638</v>
      </c>
      <c r="M15" s="76"/>
      <c r="N15" s="76"/>
      <c r="O15" s="76"/>
      <c r="P15" s="62" t="n">
        <f aca="false">L15</f>
        <v>638</v>
      </c>
      <c r="Q15" s="63"/>
      <c r="R15" s="41"/>
      <c r="S15" s="98" t="n">
        <f aca="false">SUM(S12:S14)</f>
        <v>231</v>
      </c>
      <c r="T15" s="98" t="n">
        <f aca="false">SUM(T12:T14)</f>
        <v>231</v>
      </c>
      <c r="U15" s="98" t="n">
        <f aca="false">SUM(U12:U14)</f>
        <v>231</v>
      </c>
      <c r="V15" s="98" t="n">
        <f aca="false">S12+T13+U14</f>
        <v>231</v>
      </c>
      <c r="W15" s="20"/>
      <c r="X15" s="1"/>
      <c r="Y15" s="1"/>
      <c r="Z15" s="1"/>
      <c r="AA15" s="1"/>
      <c r="AB15" s="1"/>
      <c r="AC15" s="1"/>
      <c r="AD15" s="1"/>
      <c r="AE15" s="20"/>
      <c r="AF15" s="1"/>
      <c r="AG15" s="1"/>
      <c r="AH15" s="1"/>
      <c r="AI15" s="1"/>
      <c r="AJ15" s="1"/>
      <c r="AK15" s="1"/>
      <c r="AL15" s="1"/>
      <c r="AM15" s="1"/>
      <c r="AN15" s="1"/>
      <c r="AO15" s="20"/>
      <c r="AP15" s="1"/>
      <c r="AQ15" s="89" t="n">
        <f aca="false">P12+4*B10</f>
        <v>479</v>
      </c>
      <c r="AR15" s="90" t="n">
        <f aca="false">P14+6*B10</f>
        <v>623</v>
      </c>
      <c r="AS15" s="90" t="n">
        <f aca="false">P5+8*B10</f>
        <v>74</v>
      </c>
      <c r="AT15" s="90" t="n">
        <f aca="false">P7+10*B10</f>
        <v>222</v>
      </c>
      <c r="AU15" s="90" t="n">
        <f aca="false">P9+B10</f>
        <v>269</v>
      </c>
      <c r="AV15" s="90" t="n">
        <f aca="false">P11+3*B10</f>
        <v>413</v>
      </c>
      <c r="AW15" s="90" t="n">
        <f aca="false">P13+5*B10</f>
        <v>557</v>
      </c>
      <c r="AX15" s="90" t="n">
        <f aca="false">P15+7*B10</f>
        <v>701</v>
      </c>
      <c r="AY15" s="90" t="n">
        <f aca="false">P6+9*B10</f>
        <v>151</v>
      </c>
      <c r="AZ15" s="90" t="n">
        <f aca="false">P8</f>
        <v>191</v>
      </c>
      <c r="BA15" s="91" t="n">
        <f aca="false">P10+2*B10</f>
        <v>335</v>
      </c>
      <c r="BB15" s="52" t="n">
        <f aca="false">SUM(AQ15:BA15)</f>
        <v>4015</v>
      </c>
      <c r="BC15" s="20"/>
      <c r="BD15" s="1"/>
      <c r="BE15" s="82" t="n">
        <f aca="false">P7+2*B10</f>
        <v>150</v>
      </c>
      <c r="BF15" s="83" t="n">
        <f aca="false">P11+B10</f>
        <v>395</v>
      </c>
      <c r="BG15" s="83" t="n">
        <f aca="false">P15</f>
        <v>638</v>
      </c>
      <c r="BH15" s="83" t="n">
        <f aca="false">P6+12*B10</f>
        <v>178</v>
      </c>
      <c r="BI15" s="83" t="n">
        <f aca="false">P10+11*B10</f>
        <v>416</v>
      </c>
      <c r="BJ15" s="83" t="n">
        <f aca="false">P14+10*B10</f>
        <v>659</v>
      </c>
      <c r="BK15" s="83" t="n">
        <f aca="false">P5+9*B10</f>
        <v>83</v>
      </c>
      <c r="BL15" s="83" t="n">
        <f aca="false">P9+8*B10</f>
        <v>332</v>
      </c>
      <c r="BM15" s="83" t="n">
        <f aca="false">P13+7*B10</f>
        <v>575</v>
      </c>
      <c r="BN15" s="83" t="n">
        <f aca="false">P17+6*B10</f>
        <v>818</v>
      </c>
      <c r="BO15" s="83" t="n">
        <f aca="false">P8+5*B10</f>
        <v>236</v>
      </c>
      <c r="BP15" s="83" t="n">
        <f aca="false">P12+4*B10</f>
        <v>479</v>
      </c>
      <c r="BQ15" s="84" t="n">
        <f aca="false">P16+3*B10</f>
        <v>722</v>
      </c>
      <c r="BR15" s="52" t="n">
        <f aca="false">SUM(BE15:BQ15)</f>
        <v>5681</v>
      </c>
      <c r="BS15" s="20"/>
      <c r="BT15" s="1"/>
      <c r="BU15" s="79" t="n">
        <f aca="false">P6+B10</f>
        <v>79</v>
      </c>
      <c r="BV15" s="80" t="n">
        <f aca="false">P9+11*B10</f>
        <v>359</v>
      </c>
      <c r="BW15" s="80" t="n">
        <f aca="false">P12+4*B10</f>
        <v>479</v>
      </c>
      <c r="BX15" s="80" t="n">
        <f aca="false">P15+14*B10</f>
        <v>764</v>
      </c>
      <c r="BY15" s="80" t="n">
        <f aca="false">P18+7*B10</f>
        <v>884</v>
      </c>
      <c r="BZ15" s="80" t="n">
        <f aca="false">P21</f>
        <v>1016</v>
      </c>
      <c r="CA15" s="80" t="n">
        <f aca="false">P7+10*B10</f>
        <v>222</v>
      </c>
      <c r="CB15" s="80" t="n">
        <f aca="false">P10+3*B10</f>
        <v>344</v>
      </c>
      <c r="CC15" s="80" t="n">
        <f aca="false">P13+13*B10</f>
        <v>629</v>
      </c>
      <c r="CD15" s="80" t="n">
        <f aca="false">P16+6*B10</f>
        <v>749</v>
      </c>
      <c r="CE15" s="80" t="n">
        <f aca="false">P19+16*B10</f>
        <v>1034</v>
      </c>
      <c r="CF15" s="80" t="n">
        <f aca="false">P5+9*B10</f>
        <v>83</v>
      </c>
      <c r="CG15" s="80" t="n">
        <f aca="false">P8+2*B10</f>
        <v>209</v>
      </c>
      <c r="CH15" s="80" t="n">
        <f aca="false">P11+12*B10</f>
        <v>494</v>
      </c>
      <c r="CI15" s="80" t="n">
        <f aca="false">P14+5*B10</f>
        <v>614</v>
      </c>
      <c r="CJ15" s="80" t="n">
        <f aca="false">P17+15*B10</f>
        <v>899</v>
      </c>
      <c r="CK15" s="81" t="n">
        <f aca="false">P20+8*B10</f>
        <v>1019</v>
      </c>
      <c r="CL15" s="52" t="n">
        <f aca="false">SUM(BU15:CK15)</f>
        <v>9877</v>
      </c>
      <c r="CM15" s="20"/>
      <c r="CN15" s="1"/>
      <c r="CO15" s="79" t="n">
        <f aca="false">P15+13*B10</f>
        <v>755</v>
      </c>
      <c r="CP15" s="80" t="n">
        <f aca="false">P20+2*B10</f>
        <v>965</v>
      </c>
      <c r="CQ15" s="80" t="n">
        <f aca="false">P6+10*B10</f>
        <v>160</v>
      </c>
      <c r="CR15" s="80" t="n">
        <f aca="false">P11+18*B10</f>
        <v>548</v>
      </c>
      <c r="CS15" s="80" t="n">
        <f aca="false">P16+7*B10</f>
        <v>758</v>
      </c>
      <c r="CT15" s="80" t="n">
        <f aca="false">P21+15*B10</f>
        <v>1151</v>
      </c>
      <c r="CU15" s="80" t="n">
        <f aca="false">P7+4*B10</f>
        <v>168</v>
      </c>
      <c r="CV15" s="80" t="n">
        <f aca="false">P12+12*B10</f>
        <v>551</v>
      </c>
      <c r="CW15" s="80" t="n">
        <f aca="false">P17+1*B10</f>
        <v>773</v>
      </c>
      <c r="CX15" s="80" t="n">
        <f aca="false">P22+9*B10</f>
        <v>1154</v>
      </c>
      <c r="CY15" s="80" t="n">
        <f aca="false">P8+17*B10</f>
        <v>344</v>
      </c>
      <c r="CZ15" s="80" t="n">
        <f aca="false">P13+6*B10</f>
        <v>566</v>
      </c>
      <c r="DA15" s="80" t="n">
        <f aca="false">P18+14*B10</f>
        <v>947</v>
      </c>
      <c r="DB15" s="80" t="n">
        <f aca="false">P23+3*B10</f>
        <v>1169</v>
      </c>
      <c r="DC15" s="80" t="n">
        <f aca="false">P9+11*B10</f>
        <v>359</v>
      </c>
      <c r="DD15" s="80" t="n">
        <f aca="false">P14+0*B10</f>
        <v>569</v>
      </c>
      <c r="DE15" s="80" t="n">
        <f aca="false">P19+8*B10</f>
        <v>962</v>
      </c>
      <c r="DF15" s="80" t="n">
        <f aca="false">P5+16*B10</f>
        <v>146</v>
      </c>
      <c r="DG15" s="81" t="n">
        <f aca="false">P10+5*B10</f>
        <v>362</v>
      </c>
      <c r="DH15" s="52" t="n">
        <f aca="false">SUM(CO15:DG15)</f>
        <v>12407</v>
      </c>
      <c r="DI15" s="20"/>
      <c r="DJ15" s="71"/>
    </row>
    <row r="16" customFormat="false" ht="18" hidden="false" customHeight="true" outlineLevel="0" collapsed="false">
      <c r="A16" s="85" t="s">
        <v>34</v>
      </c>
      <c r="B16" s="36"/>
      <c r="C16" s="36"/>
      <c r="D16" s="99"/>
      <c r="E16" s="38"/>
      <c r="F16" s="73" t="n">
        <v>12</v>
      </c>
      <c r="G16" s="74" t="n">
        <f aca="false">(F16-1)*$B$7+1</f>
        <v>78</v>
      </c>
      <c r="H16" s="75" t="n">
        <f aca="false">($B$10+1)/2</f>
        <v>5</v>
      </c>
      <c r="I16" s="88"/>
      <c r="J16" s="77" t="n">
        <f aca="false">$B$13</f>
        <v>2</v>
      </c>
      <c r="K16" s="76"/>
      <c r="L16" s="78" t="n">
        <f aca="false">(G16-1)*$B$10+J16</f>
        <v>695</v>
      </c>
      <c r="M16" s="76"/>
      <c r="N16" s="76"/>
      <c r="O16" s="76"/>
      <c r="P16" s="62" t="n">
        <f aca="false">L16</f>
        <v>695</v>
      </c>
      <c r="Q16" s="63"/>
      <c r="R16" s="100"/>
      <c r="S16" s="101" t="s">
        <v>35</v>
      </c>
      <c r="T16" s="1"/>
      <c r="U16" s="1"/>
      <c r="V16" s="1"/>
      <c r="W16" s="20"/>
      <c r="X16" s="1"/>
      <c r="Y16" s="1"/>
      <c r="Z16" s="1"/>
      <c r="AA16" s="1"/>
      <c r="AB16" s="1"/>
      <c r="AC16" s="1"/>
      <c r="AD16" s="1"/>
      <c r="AE16" s="20"/>
      <c r="AF16" s="1"/>
      <c r="AG16" s="1"/>
      <c r="AH16" s="1"/>
      <c r="AI16" s="1"/>
      <c r="AJ16" s="1"/>
      <c r="AK16" s="1"/>
      <c r="AL16" s="1"/>
      <c r="AM16" s="1"/>
      <c r="AN16" s="1"/>
      <c r="AO16" s="20"/>
      <c r="AP16" s="1"/>
      <c r="AQ16" s="102" t="n">
        <f aca="false">SUM(AQ5:AQ15)</f>
        <v>4015</v>
      </c>
      <c r="AR16" s="102" t="n">
        <f aca="false">SUM(AR5:AR15)</f>
        <v>4015</v>
      </c>
      <c r="AS16" s="102" t="n">
        <f aca="false">SUM(AS5:AS15)</f>
        <v>4015</v>
      </c>
      <c r="AT16" s="102" t="n">
        <f aca="false">SUM(AT5:AT15)</f>
        <v>4015</v>
      </c>
      <c r="AU16" s="102" t="n">
        <f aca="false">SUM(AU5:AU15)</f>
        <v>4015</v>
      </c>
      <c r="AV16" s="102" t="n">
        <f aca="false">SUM(AV5:AV15)</f>
        <v>4015</v>
      </c>
      <c r="AW16" s="102" t="n">
        <f aca="false">SUM(AW5:AW15)</f>
        <v>4015</v>
      </c>
      <c r="AX16" s="102" t="n">
        <f aca="false">SUM(AX5:AX15)</f>
        <v>4015</v>
      </c>
      <c r="AY16" s="102" t="n">
        <f aca="false">SUM(AY5:AY15)</f>
        <v>4015</v>
      </c>
      <c r="AZ16" s="102" t="n">
        <f aca="false">SUM(AZ5:AZ15)</f>
        <v>4015</v>
      </c>
      <c r="BA16" s="102" t="n">
        <f aca="false">SUM(BA5:BA15)</f>
        <v>4015</v>
      </c>
      <c r="BB16" s="52" t="n">
        <f aca="false">AQ5+AR6+AS7+AT8+AU9+AV10+AW11+AX12+AY13+AZ14+BA15</f>
        <v>4015</v>
      </c>
      <c r="BC16" s="20"/>
      <c r="BD16" s="1"/>
      <c r="BE16" s="82" t="n">
        <f aca="false">P15+10*B10</f>
        <v>728</v>
      </c>
      <c r="BF16" s="83" t="n">
        <f aca="false">P6+9*B10</f>
        <v>151</v>
      </c>
      <c r="BG16" s="83" t="n">
        <f aca="false">P10+8*B10</f>
        <v>389</v>
      </c>
      <c r="BH16" s="83" t="n">
        <f aca="false">P14+7*B10</f>
        <v>632</v>
      </c>
      <c r="BI16" s="83" t="n">
        <f aca="false">P5+6*B10</f>
        <v>56</v>
      </c>
      <c r="BJ16" s="83" t="n">
        <f aca="false">P9+5*B10</f>
        <v>305</v>
      </c>
      <c r="BK16" s="83" t="n">
        <f aca="false">P13+4*B10</f>
        <v>548</v>
      </c>
      <c r="BL16" s="83" t="n">
        <f aca="false">P17+3*B10</f>
        <v>791</v>
      </c>
      <c r="BM16" s="83" t="n">
        <f aca="false">P8+2*B10</f>
        <v>209</v>
      </c>
      <c r="BN16" s="83" t="n">
        <f aca="false">P12+B10</f>
        <v>452</v>
      </c>
      <c r="BO16" s="83" t="n">
        <f aca="false">P16</f>
        <v>695</v>
      </c>
      <c r="BP16" s="83" t="n">
        <f aca="false">P7+12*B10</f>
        <v>240</v>
      </c>
      <c r="BQ16" s="84" t="n">
        <f aca="false">P11+11*B10</f>
        <v>485</v>
      </c>
      <c r="BR16" s="52" t="n">
        <f aca="false">SUM(BE16:BQ16)</f>
        <v>5681</v>
      </c>
      <c r="BS16" s="20"/>
      <c r="BT16" s="1"/>
      <c r="BU16" s="79" t="n">
        <f aca="false">P18+13*B10</f>
        <v>938</v>
      </c>
      <c r="BV16" s="80" t="n">
        <f aca="false">P21+6*B10</f>
        <v>1070</v>
      </c>
      <c r="BW16" s="80" t="n">
        <f aca="false">P7+16*B10</f>
        <v>276</v>
      </c>
      <c r="BX16" s="80" t="n">
        <f aca="false">P10+9*B10</f>
        <v>398</v>
      </c>
      <c r="BY16" s="80" t="n">
        <f aca="false">P13+2*B10</f>
        <v>530</v>
      </c>
      <c r="BZ16" s="80" t="n">
        <f aca="false">P16+12*B10</f>
        <v>803</v>
      </c>
      <c r="CA16" s="80" t="n">
        <f aca="false">P19+5*B10</f>
        <v>935</v>
      </c>
      <c r="CB16" s="80" t="n">
        <f aca="false">P5+15*B10</f>
        <v>137</v>
      </c>
      <c r="CC16" s="80" t="n">
        <f aca="false">P8+8*B10</f>
        <v>263</v>
      </c>
      <c r="CD16" s="80" t="n">
        <f aca="false">P11+B10</f>
        <v>395</v>
      </c>
      <c r="CE16" s="80" t="n">
        <f aca="false">P14+11*B10</f>
        <v>668</v>
      </c>
      <c r="CF16" s="80" t="n">
        <f aca="false">P17+4*B10</f>
        <v>800</v>
      </c>
      <c r="CG16" s="80" t="n">
        <f aca="false">P20+14*B10</f>
        <v>1073</v>
      </c>
      <c r="CH16" s="80" t="n">
        <f aca="false">P6+7*B10</f>
        <v>133</v>
      </c>
      <c r="CI16" s="80" t="n">
        <f aca="false">P9</f>
        <v>260</v>
      </c>
      <c r="CJ16" s="80" t="n">
        <f aca="false">P12+10*B10</f>
        <v>533</v>
      </c>
      <c r="CK16" s="81" t="n">
        <f aca="false">P15+3*B10</f>
        <v>665</v>
      </c>
      <c r="CL16" s="52" t="n">
        <f aca="false">SUM(BU16:CK16)</f>
        <v>9877</v>
      </c>
      <c r="CM16" s="20"/>
      <c r="CN16" s="1"/>
      <c r="CO16" s="79" t="n">
        <f aca="false">P16+1*B10</f>
        <v>704</v>
      </c>
      <c r="CP16" s="80" t="n">
        <f aca="false">P21+9*B10</f>
        <v>1097</v>
      </c>
      <c r="CQ16" s="80" t="n">
        <f aca="false">P7+17*B10</f>
        <v>285</v>
      </c>
      <c r="CR16" s="80" t="n">
        <f aca="false">P12+6*B10</f>
        <v>497</v>
      </c>
      <c r="CS16" s="80" t="n">
        <f aca="false">P17+14*B10</f>
        <v>890</v>
      </c>
      <c r="CT16" s="80" t="n">
        <f aca="false">P22+3*B10</f>
        <v>1100</v>
      </c>
      <c r="CU16" s="80" t="n">
        <f aca="false">P8+11*B10</f>
        <v>290</v>
      </c>
      <c r="CV16" s="80" t="n">
        <f aca="false">P13+0*B10</f>
        <v>512</v>
      </c>
      <c r="CW16" s="80" t="n">
        <f aca="false">P18+8*B10</f>
        <v>893</v>
      </c>
      <c r="CX16" s="80" t="n">
        <f aca="false">P23+16*B10</f>
        <v>1286</v>
      </c>
      <c r="CY16" s="80" t="n">
        <f aca="false">P9+5*B10</f>
        <v>305</v>
      </c>
      <c r="CZ16" s="80" t="n">
        <f aca="false">P14+13*B10</f>
        <v>686</v>
      </c>
      <c r="DA16" s="80" t="n">
        <f aca="false">P19+2*B10</f>
        <v>908</v>
      </c>
      <c r="DB16" s="80" t="n">
        <f aca="false">P5+10*B10</f>
        <v>92</v>
      </c>
      <c r="DC16" s="80" t="n">
        <f aca="false">P10+18*B10</f>
        <v>479</v>
      </c>
      <c r="DD16" s="80" t="n">
        <f aca="false">P15+7*B10</f>
        <v>701</v>
      </c>
      <c r="DE16" s="80" t="n">
        <f aca="false">P20+15*B10</f>
        <v>1082</v>
      </c>
      <c r="DF16" s="80" t="n">
        <f aca="false">P6+4*B10</f>
        <v>106</v>
      </c>
      <c r="DG16" s="81" t="n">
        <f aca="false">P11+12*B10</f>
        <v>494</v>
      </c>
      <c r="DH16" s="52" t="n">
        <f aca="false">SUM(CO16:DG16)</f>
        <v>12407</v>
      </c>
      <c r="DI16" s="20"/>
      <c r="DJ16" s="71"/>
    </row>
    <row r="17" customFormat="false" ht="18" hidden="false" customHeight="true" outlineLevel="0" collapsed="false">
      <c r="A17" s="85" t="s">
        <v>36</v>
      </c>
      <c r="B17" s="36"/>
      <c r="C17" s="36"/>
      <c r="D17" s="37"/>
      <c r="E17" s="38"/>
      <c r="F17" s="73" t="n">
        <v>13</v>
      </c>
      <c r="G17" s="74" t="n">
        <f aca="false">(F17-1)*$B$7+1</f>
        <v>85</v>
      </c>
      <c r="H17" s="75" t="n">
        <f aca="false">($B$10+1)/2</f>
        <v>5</v>
      </c>
      <c r="I17" s="88"/>
      <c r="J17" s="77" t="n">
        <f aca="false">$B$10+1-$B$13</f>
        <v>8</v>
      </c>
      <c r="K17" s="76"/>
      <c r="L17" s="78" t="n">
        <f aca="false">(G17-1)*$B$10+J17</f>
        <v>764</v>
      </c>
      <c r="M17" s="76"/>
      <c r="N17" s="76"/>
      <c r="O17" s="76"/>
      <c r="P17" s="62" t="n">
        <f aca="false">L17</f>
        <v>764</v>
      </c>
      <c r="Q17" s="63"/>
      <c r="R17" s="41"/>
      <c r="S17" s="103"/>
      <c r="T17" s="1"/>
      <c r="U17" s="1"/>
      <c r="V17" s="1"/>
      <c r="W17" s="20"/>
      <c r="X17" s="1"/>
      <c r="Y17" s="1"/>
      <c r="Z17" s="1"/>
      <c r="AA17" s="1"/>
      <c r="AB17" s="1"/>
      <c r="AC17" s="1"/>
      <c r="AD17" s="1"/>
      <c r="AE17" s="20"/>
      <c r="AF17" s="1"/>
      <c r="AG17" s="1"/>
      <c r="AH17" s="1"/>
      <c r="AI17" s="1"/>
      <c r="AJ17" s="1"/>
      <c r="AK17" s="1"/>
      <c r="AL17" s="1"/>
      <c r="AM17" s="1"/>
      <c r="AN17" s="1"/>
      <c r="AO17" s="20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1"/>
      <c r="BC17" s="20"/>
      <c r="BD17" s="1"/>
      <c r="BE17" s="104" t="n">
        <f aca="false">P10+5*B10</f>
        <v>362</v>
      </c>
      <c r="BF17" s="105" t="n">
        <f aca="false">P14+4*B10</f>
        <v>605</v>
      </c>
      <c r="BG17" s="105" t="n">
        <f aca="false">P5+3*B10</f>
        <v>29</v>
      </c>
      <c r="BH17" s="105" t="n">
        <f aca="false">P9+2*B10</f>
        <v>278</v>
      </c>
      <c r="BI17" s="105" t="n">
        <f aca="false">P13+B10</f>
        <v>521</v>
      </c>
      <c r="BJ17" s="105" t="n">
        <f aca="false">P17</f>
        <v>764</v>
      </c>
      <c r="BK17" s="105" t="n">
        <f aca="false">P8+12*B10</f>
        <v>299</v>
      </c>
      <c r="BL17" s="105" t="n">
        <f aca="false">P12+11*B10</f>
        <v>542</v>
      </c>
      <c r="BM17" s="105" t="n">
        <f aca="false">P16+10*B10</f>
        <v>785</v>
      </c>
      <c r="BN17" s="105" t="n">
        <f aca="false">P7+9*B10</f>
        <v>213</v>
      </c>
      <c r="BO17" s="105" t="n">
        <f aca="false">P11+8*B10</f>
        <v>458</v>
      </c>
      <c r="BP17" s="105" t="n">
        <f aca="false">P15+7*B10</f>
        <v>701</v>
      </c>
      <c r="BQ17" s="106" t="n">
        <f aca="false">P6+6*B10</f>
        <v>124</v>
      </c>
      <c r="BR17" s="52" t="n">
        <f aca="false">SUM(BE17:BQ17)</f>
        <v>5681</v>
      </c>
      <c r="BS17" s="20"/>
      <c r="BT17" s="1"/>
      <c r="BU17" s="79" t="n">
        <f aca="false">P13+8*B10</f>
        <v>584</v>
      </c>
      <c r="BV17" s="80" t="n">
        <f aca="false">P16+B10</f>
        <v>704</v>
      </c>
      <c r="BW17" s="80" t="n">
        <f aca="false">P19+11*B10</f>
        <v>989</v>
      </c>
      <c r="BX17" s="80" t="n">
        <f aca="false">P5+4*B10</f>
        <v>38</v>
      </c>
      <c r="BY17" s="80" t="n">
        <f aca="false">P8+14*B10</f>
        <v>317</v>
      </c>
      <c r="BZ17" s="80" t="n">
        <f aca="false">P11+7*B10</f>
        <v>449</v>
      </c>
      <c r="CA17" s="80" t="n">
        <f aca="false">P14</f>
        <v>569</v>
      </c>
      <c r="CB17" s="80" t="n">
        <f aca="false">P17+10*B10</f>
        <v>854</v>
      </c>
      <c r="CC17" s="80" t="n">
        <f aca="false">P20+3*B10</f>
        <v>974</v>
      </c>
      <c r="CD17" s="80" t="n">
        <f aca="false">P6+13*B10</f>
        <v>187</v>
      </c>
      <c r="CE17" s="80" t="n">
        <f aca="false">P9+6*B10</f>
        <v>314</v>
      </c>
      <c r="CF17" s="80" t="n">
        <f aca="false">P12+16*B10</f>
        <v>587</v>
      </c>
      <c r="CG17" s="80" t="n">
        <f aca="false">P15+9*B10</f>
        <v>719</v>
      </c>
      <c r="CH17" s="80" t="n">
        <f aca="false">P18+2*B10</f>
        <v>839</v>
      </c>
      <c r="CI17" s="80" t="n">
        <f aca="false">P21+12*B10</f>
        <v>1124</v>
      </c>
      <c r="CJ17" s="80" t="n">
        <f aca="false">P7+5*B10</f>
        <v>177</v>
      </c>
      <c r="CK17" s="81" t="n">
        <f aca="false">P10+15*B10</f>
        <v>452</v>
      </c>
      <c r="CL17" s="52" t="n">
        <f aca="false">SUM(BU17:CK17)</f>
        <v>9877</v>
      </c>
      <c r="CM17" s="20"/>
      <c r="CN17" s="1"/>
      <c r="CO17" s="79" t="n">
        <f aca="false">P17+8*B10</f>
        <v>836</v>
      </c>
      <c r="CP17" s="80" t="n">
        <f aca="false">P22+16*B10</f>
        <v>1217</v>
      </c>
      <c r="CQ17" s="80" t="n">
        <f aca="false">P8+5*B10</f>
        <v>236</v>
      </c>
      <c r="CR17" s="80" t="n">
        <f aca="false">P13+13*B10</f>
        <v>629</v>
      </c>
      <c r="CS17" s="80" t="n">
        <f aca="false">P18+2*B10</f>
        <v>839</v>
      </c>
      <c r="CT17" s="80" t="n">
        <f aca="false">P23+10*B10</f>
        <v>1232</v>
      </c>
      <c r="CU17" s="80" t="n">
        <f aca="false">P9+18*B10</f>
        <v>422</v>
      </c>
      <c r="CV17" s="80" t="n">
        <f aca="false">P14+7*B10</f>
        <v>632</v>
      </c>
      <c r="CW17" s="80" t="n">
        <f aca="false">P19+15*B10</f>
        <v>1025</v>
      </c>
      <c r="CX17" s="80" t="n">
        <f aca="false">P5+4*B10</f>
        <v>38</v>
      </c>
      <c r="CY17" s="80" t="n">
        <f aca="false">P10+12*B10</f>
        <v>425</v>
      </c>
      <c r="CZ17" s="80" t="n">
        <f aca="false">P15+1*B10</f>
        <v>647</v>
      </c>
      <c r="DA17" s="80" t="n">
        <f aca="false">P20+9*B10</f>
        <v>1028</v>
      </c>
      <c r="DB17" s="80" t="n">
        <f aca="false">P6+17*B10</f>
        <v>223</v>
      </c>
      <c r="DC17" s="80" t="n">
        <f aca="false">P11+6*B10</f>
        <v>440</v>
      </c>
      <c r="DD17" s="80" t="n">
        <f aca="false">P16+14*B10</f>
        <v>821</v>
      </c>
      <c r="DE17" s="80" t="n">
        <f aca="false">P21+3*B10</f>
        <v>1043</v>
      </c>
      <c r="DF17" s="80" t="n">
        <f aca="false">P7+11*B10</f>
        <v>231</v>
      </c>
      <c r="DG17" s="81" t="n">
        <f aca="false">P12+0*B10</f>
        <v>443</v>
      </c>
      <c r="DH17" s="52" t="n">
        <f aca="false">SUM(CO17:DG17)</f>
        <v>12407</v>
      </c>
      <c r="DI17" s="20"/>
      <c r="DJ17" s="71"/>
    </row>
    <row r="18" customFormat="false" ht="18" hidden="false" customHeight="true" outlineLevel="0" collapsed="false">
      <c r="A18" s="85" t="s">
        <v>37</v>
      </c>
      <c r="B18" s="36"/>
      <c r="C18" s="36"/>
      <c r="D18" s="37"/>
      <c r="E18" s="38"/>
      <c r="F18" s="73" t="n">
        <v>14</v>
      </c>
      <c r="G18" s="74" t="n">
        <f aca="false">(F18-1)*$B$7+1</f>
        <v>92</v>
      </c>
      <c r="H18" s="75" t="n">
        <f aca="false">($B$10+1)/2</f>
        <v>5</v>
      </c>
      <c r="I18" s="88"/>
      <c r="J18" s="77" t="n">
        <f aca="false">$B$13</f>
        <v>2</v>
      </c>
      <c r="K18" s="76"/>
      <c r="L18" s="78" t="n">
        <f aca="false">(G18-1)*$B$10+J18</f>
        <v>821</v>
      </c>
      <c r="M18" s="76"/>
      <c r="N18" s="76"/>
      <c r="O18" s="76"/>
      <c r="P18" s="62" t="n">
        <f aca="false">L18</f>
        <v>821</v>
      </c>
      <c r="Q18" s="63"/>
      <c r="R18" s="101"/>
      <c r="S18" s="101" t="s">
        <v>38</v>
      </c>
      <c r="T18" s="1"/>
      <c r="U18" s="1"/>
      <c r="V18" s="1"/>
      <c r="W18" s="20"/>
      <c r="X18" s="1"/>
      <c r="Y18" s="1"/>
      <c r="Z18" s="1"/>
      <c r="AA18" s="1"/>
      <c r="AB18" s="1"/>
      <c r="AC18" s="1"/>
      <c r="AD18" s="1"/>
      <c r="AE18" s="20"/>
      <c r="AF18" s="1"/>
      <c r="AG18" s="1"/>
      <c r="AH18" s="1"/>
      <c r="AI18" s="1"/>
      <c r="AJ18" s="1"/>
      <c r="AK18" s="1"/>
      <c r="AL18" s="1"/>
      <c r="AM18" s="1"/>
      <c r="AN18" s="1"/>
      <c r="AO18" s="20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07"/>
      <c r="BD18" s="1"/>
      <c r="BE18" s="102" t="n">
        <f aca="false">SUM(BE5:BE17)</f>
        <v>5681</v>
      </c>
      <c r="BF18" s="102" t="n">
        <f aca="false">SUM(BF5:BF17)</f>
        <v>5681</v>
      </c>
      <c r="BG18" s="102" t="n">
        <f aca="false">SUM(BG5:BG17)</f>
        <v>5681</v>
      </c>
      <c r="BH18" s="102" t="n">
        <f aca="false">SUM(BH5:BH17)</f>
        <v>5681</v>
      </c>
      <c r="BI18" s="102" t="n">
        <f aca="false">SUM(BI5:BI17)</f>
        <v>5681</v>
      </c>
      <c r="BJ18" s="102" t="n">
        <f aca="false">SUM(BJ5:BJ17)</f>
        <v>5681</v>
      </c>
      <c r="BK18" s="102" t="n">
        <f aca="false">SUM(BK5:BK17)</f>
        <v>5681</v>
      </c>
      <c r="BL18" s="102" t="n">
        <f aca="false">SUM(BL5:BL17)</f>
        <v>5681</v>
      </c>
      <c r="BM18" s="102" t="n">
        <f aca="false">SUM(BM5:BM17)</f>
        <v>5681</v>
      </c>
      <c r="BN18" s="102" t="n">
        <f aca="false">SUM(BN5:BN17)</f>
        <v>5681</v>
      </c>
      <c r="BO18" s="102" t="n">
        <f aca="false">SUM(BO5:BO17)</f>
        <v>5681</v>
      </c>
      <c r="BP18" s="102" t="n">
        <f aca="false">SUM(BP5:BP17)</f>
        <v>5681</v>
      </c>
      <c r="BQ18" s="102" t="n">
        <f aca="false">SUM(BQ5:BQ17)</f>
        <v>5681</v>
      </c>
      <c r="BR18" s="52" t="n">
        <f aca="false">BE5+BF6+BG7+BH8+BI9+BJ10+BK11+BL12+BM13+BN14+BO15+BP16+BQ17</f>
        <v>5681</v>
      </c>
      <c r="BS18" s="107"/>
      <c r="BT18" s="1"/>
      <c r="BU18" s="79" t="n">
        <f aca="false">P8+3*B10</f>
        <v>218</v>
      </c>
      <c r="BV18" s="80" t="n">
        <f aca="false">P11+13*B10</f>
        <v>503</v>
      </c>
      <c r="BW18" s="80" t="n">
        <f aca="false">P14+6*B10</f>
        <v>623</v>
      </c>
      <c r="BX18" s="80" t="n">
        <f aca="false">P17+16*B10</f>
        <v>908</v>
      </c>
      <c r="BY18" s="80" t="n">
        <f aca="false">P20+9*B10</f>
        <v>1028</v>
      </c>
      <c r="BZ18" s="80" t="n">
        <f aca="false">P6+2*B10</f>
        <v>88</v>
      </c>
      <c r="CA18" s="80" t="n">
        <f aca="false">P9+12*B10</f>
        <v>368</v>
      </c>
      <c r="CB18" s="80" t="n">
        <f aca="false">P12+5*B10</f>
        <v>488</v>
      </c>
      <c r="CC18" s="80" t="n">
        <f aca="false">P15+15*B10</f>
        <v>773</v>
      </c>
      <c r="CD18" s="80" t="n">
        <f aca="false">P18+8*B10</f>
        <v>893</v>
      </c>
      <c r="CE18" s="80" t="n">
        <f aca="false">P21+B10</f>
        <v>1025</v>
      </c>
      <c r="CF18" s="80" t="n">
        <f aca="false">P7+11*B10</f>
        <v>231</v>
      </c>
      <c r="CG18" s="26" t="n">
        <f aca="false">P10+4*B10</f>
        <v>353</v>
      </c>
      <c r="CH18" s="80" t="n">
        <f aca="false">P13+14*B10</f>
        <v>638</v>
      </c>
      <c r="CI18" s="80" t="n">
        <f aca="false">P16+7*B10</f>
        <v>758</v>
      </c>
      <c r="CJ18" s="80" t="n">
        <f aca="false">P19</f>
        <v>890</v>
      </c>
      <c r="CK18" s="81" t="n">
        <f aca="false">P5+10*B10</f>
        <v>92</v>
      </c>
      <c r="CL18" s="52" t="n">
        <f aca="false">SUM(BU18:CK18)</f>
        <v>9877</v>
      </c>
      <c r="CM18" s="20"/>
      <c r="CN18" s="1"/>
      <c r="CO18" s="79" t="n">
        <f aca="false">P18+15*B10</f>
        <v>956</v>
      </c>
      <c r="CP18" s="80" t="n">
        <f aca="false">P23+4*B10</f>
        <v>1178</v>
      </c>
      <c r="CQ18" s="80" t="n">
        <f aca="false">P9+12*B10</f>
        <v>368</v>
      </c>
      <c r="CR18" s="80" t="n">
        <f aca="false">P14+1*B10</f>
        <v>578</v>
      </c>
      <c r="CS18" s="80" t="n">
        <f aca="false">P19+9*B10</f>
        <v>971</v>
      </c>
      <c r="CT18" s="80" t="n">
        <f aca="false">P5+17*B10</f>
        <v>155</v>
      </c>
      <c r="CU18" s="80" t="n">
        <f aca="false">P10+6*B10</f>
        <v>371</v>
      </c>
      <c r="CV18" s="80" t="n">
        <f aca="false">P15+14*B10</f>
        <v>764</v>
      </c>
      <c r="CW18" s="80" t="n">
        <f aca="false">P20+3*B10</f>
        <v>974</v>
      </c>
      <c r="CX18" s="80" t="n">
        <f aca="false">P6+11*B10</f>
        <v>169</v>
      </c>
      <c r="CY18" s="80" t="n">
        <f aca="false">P11+0*B10</f>
        <v>386</v>
      </c>
      <c r="CZ18" s="80" t="n">
        <f aca="false">P16+8*B10</f>
        <v>767</v>
      </c>
      <c r="DA18" s="80" t="n">
        <f aca="false">P21+16*B10</f>
        <v>1160</v>
      </c>
      <c r="DB18" s="80" t="n">
        <f aca="false">P7+5*B10</f>
        <v>177</v>
      </c>
      <c r="DC18" s="80" t="n">
        <f aca="false">P12+13*B10</f>
        <v>560</v>
      </c>
      <c r="DD18" s="80" t="n">
        <f aca="false">P17+2*B10</f>
        <v>782</v>
      </c>
      <c r="DE18" s="80" t="n">
        <f aca="false">P22+10*B10</f>
        <v>1163</v>
      </c>
      <c r="DF18" s="80" t="n">
        <f aca="false">P8+18*B10</f>
        <v>353</v>
      </c>
      <c r="DG18" s="81" t="n">
        <f aca="false">P13+7*B10</f>
        <v>575</v>
      </c>
      <c r="DH18" s="52" t="n">
        <f aca="false">SUM(CO18:DG18)</f>
        <v>12407</v>
      </c>
      <c r="DI18" s="20"/>
      <c r="DJ18" s="71"/>
    </row>
    <row r="19" customFormat="false" ht="18" hidden="false" customHeight="true" outlineLevel="0" collapsed="false">
      <c r="A19" s="108"/>
      <c r="B19" s="36"/>
      <c r="C19" s="36"/>
      <c r="D19" s="37"/>
      <c r="E19" s="38"/>
      <c r="F19" s="73" t="n">
        <v>15</v>
      </c>
      <c r="G19" s="74" t="n">
        <f aca="false">(F19-1)*$B$7+1</f>
        <v>99</v>
      </c>
      <c r="H19" s="75" t="n">
        <f aca="false">($B$10+1)/2</f>
        <v>5</v>
      </c>
      <c r="I19" s="88"/>
      <c r="J19" s="77" t="n">
        <f aca="false">$B$10+1-$B$13</f>
        <v>8</v>
      </c>
      <c r="K19" s="76"/>
      <c r="L19" s="78" t="n">
        <f aca="false">(G19-1)*$B$10+J19</f>
        <v>890</v>
      </c>
      <c r="M19" s="76"/>
      <c r="N19" s="76"/>
      <c r="O19" s="76"/>
      <c r="P19" s="62" t="n">
        <f aca="false">L19</f>
        <v>890</v>
      </c>
      <c r="Q19" s="63"/>
      <c r="R19" s="101"/>
      <c r="S19" s="101" t="s">
        <v>39</v>
      </c>
      <c r="T19" s="1"/>
      <c r="U19" s="1"/>
      <c r="V19" s="1"/>
      <c r="W19" s="20"/>
      <c r="X19" s="1"/>
      <c r="Y19" s="1"/>
      <c r="Z19" s="1"/>
      <c r="AA19" s="1"/>
      <c r="AB19" s="1"/>
      <c r="AC19" s="1"/>
      <c r="AD19" s="1"/>
      <c r="AE19" s="20"/>
      <c r="AF19" s="1"/>
      <c r="AG19" s="1"/>
      <c r="AH19" s="1"/>
      <c r="AI19" s="1"/>
      <c r="AJ19" s="1"/>
      <c r="AK19" s="1"/>
      <c r="AL19" s="1"/>
      <c r="AM19" s="1"/>
      <c r="AN19" s="1"/>
      <c r="AO19" s="20"/>
      <c r="AP19" s="1"/>
      <c r="AQ19" s="94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07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20"/>
      <c r="BT19" s="1"/>
      <c r="BU19" s="79" t="n">
        <f aca="false">P20+15*B10</f>
        <v>1082</v>
      </c>
      <c r="BV19" s="80" t="n">
        <f aca="false">P6+8*B10</f>
        <v>142</v>
      </c>
      <c r="BW19" s="80" t="n">
        <f aca="false">P9+B10</f>
        <v>269</v>
      </c>
      <c r="BX19" s="80" t="n">
        <f aca="false">P12+11*B10</f>
        <v>542</v>
      </c>
      <c r="BY19" s="80" t="n">
        <f aca="false">P15+4*B10</f>
        <v>674</v>
      </c>
      <c r="BZ19" s="80" t="n">
        <f aca="false">P18+14*B10</f>
        <v>947</v>
      </c>
      <c r="CA19" s="80" t="n">
        <f aca="false">P21+7*B10</f>
        <v>1079</v>
      </c>
      <c r="CB19" s="80" t="n">
        <f aca="false">P7</f>
        <v>132</v>
      </c>
      <c r="CC19" s="80" t="n">
        <f aca="false">P10+10*B10</f>
        <v>407</v>
      </c>
      <c r="CD19" s="80" t="n">
        <f aca="false">P13+3*B10</f>
        <v>539</v>
      </c>
      <c r="CE19" s="80" t="n">
        <f aca="false">P16+13*B10</f>
        <v>812</v>
      </c>
      <c r="CF19" s="80" t="n">
        <f aca="false">P19+6*B10</f>
        <v>944</v>
      </c>
      <c r="CG19" s="80" t="n">
        <f aca="false">P5+16*B10</f>
        <v>146</v>
      </c>
      <c r="CH19" s="80" t="n">
        <f aca="false">P8+9*B10</f>
        <v>272</v>
      </c>
      <c r="CI19" s="80" t="n">
        <f aca="false">P11+2*B10</f>
        <v>404</v>
      </c>
      <c r="CJ19" s="80" t="n">
        <f aca="false">P14+12*B10</f>
        <v>677</v>
      </c>
      <c r="CK19" s="81" t="n">
        <f aca="false">P17+5*B10</f>
        <v>809</v>
      </c>
      <c r="CL19" s="52" t="n">
        <f aca="false">SUM(BU19:CK19)</f>
        <v>9877</v>
      </c>
      <c r="CM19" s="20"/>
      <c r="CN19" s="1"/>
      <c r="CO19" s="79" t="n">
        <f aca="false">P19+3*B10</f>
        <v>917</v>
      </c>
      <c r="CP19" s="80" t="n">
        <f aca="false">P5+11*B10</f>
        <v>101</v>
      </c>
      <c r="CQ19" s="80" t="n">
        <f aca="false">P10+0*B10</f>
        <v>317</v>
      </c>
      <c r="CR19" s="80" t="n">
        <f aca="false">P15+8*B10</f>
        <v>710</v>
      </c>
      <c r="CS19" s="80" t="n">
        <f aca="false">P20+16*B10</f>
        <v>1091</v>
      </c>
      <c r="CT19" s="80" t="n">
        <f aca="false">P6+5*B10</f>
        <v>115</v>
      </c>
      <c r="CU19" s="80" t="n">
        <f aca="false">P11+13*B10</f>
        <v>503</v>
      </c>
      <c r="CV19" s="80" t="n">
        <f aca="false">P16+2*B10</f>
        <v>713</v>
      </c>
      <c r="CW19" s="80" t="n">
        <f aca="false">P21+10*B10</f>
        <v>1106</v>
      </c>
      <c r="CX19" s="80" t="n">
        <f aca="false">P7+18*B10</f>
        <v>294</v>
      </c>
      <c r="CY19" s="80" t="n">
        <f aca="false">P12+7*B10</f>
        <v>506</v>
      </c>
      <c r="CZ19" s="80" t="n">
        <f aca="false">P17+15*B10</f>
        <v>899</v>
      </c>
      <c r="DA19" s="80" t="n">
        <f aca="false">P22+4*B10</f>
        <v>1109</v>
      </c>
      <c r="DB19" s="80" t="n">
        <f aca="false">P8+12*B10</f>
        <v>299</v>
      </c>
      <c r="DC19" s="80" t="n">
        <f aca="false">P13+1*B10</f>
        <v>521</v>
      </c>
      <c r="DD19" s="80" t="n">
        <f aca="false">P18+9*B10</f>
        <v>902</v>
      </c>
      <c r="DE19" s="80" t="n">
        <f aca="false">P23+17*B10</f>
        <v>1295</v>
      </c>
      <c r="DF19" s="80" t="n">
        <f aca="false">P9+6*B10</f>
        <v>314</v>
      </c>
      <c r="DG19" s="81" t="n">
        <f aca="false">P14+14*B10</f>
        <v>695</v>
      </c>
      <c r="DH19" s="52" t="n">
        <f aca="false">SUM(CO19:DG19)</f>
        <v>12407</v>
      </c>
      <c r="DI19" s="20"/>
      <c r="DJ19" s="71"/>
    </row>
    <row r="20" customFormat="false" ht="18" hidden="false" customHeight="true" outlineLevel="0" collapsed="false">
      <c r="A20" s="36"/>
      <c r="B20" s="36"/>
      <c r="C20" s="36"/>
      <c r="D20" s="37"/>
      <c r="E20" s="38"/>
      <c r="F20" s="109" t="n">
        <v>16</v>
      </c>
      <c r="G20" s="110" t="n">
        <f aca="false">(F20-1)*$B$7+1</f>
        <v>106</v>
      </c>
      <c r="H20" s="111" t="n">
        <f aca="false">($B$10+1)/2</f>
        <v>5</v>
      </c>
      <c r="I20" s="28"/>
      <c r="J20" s="31" t="n">
        <f aca="false">$B$13</f>
        <v>2</v>
      </c>
      <c r="K20" s="26"/>
      <c r="L20" s="112" t="n">
        <f aca="false">(G20-1)*$B$10+J20</f>
        <v>947</v>
      </c>
      <c r="M20" s="26"/>
      <c r="N20" s="26"/>
      <c r="O20" s="26"/>
      <c r="P20" s="113" t="n">
        <f aca="false">L20</f>
        <v>947</v>
      </c>
      <c r="Q20" s="63"/>
      <c r="R20" s="41"/>
      <c r="S20" s="101"/>
      <c r="T20" s="1"/>
      <c r="U20" s="1"/>
      <c r="V20" s="1"/>
      <c r="W20" s="20"/>
      <c r="X20" s="1"/>
      <c r="Y20" s="1"/>
      <c r="Z20" s="1"/>
      <c r="AA20" s="1"/>
      <c r="AB20" s="1"/>
      <c r="AC20" s="1"/>
      <c r="AD20" s="1"/>
      <c r="AE20" s="20"/>
      <c r="AF20" s="1"/>
      <c r="AG20" s="1"/>
      <c r="AH20" s="1"/>
      <c r="AI20" s="1"/>
      <c r="AJ20" s="1"/>
      <c r="AK20" s="1"/>
      <c r="AL20" s="1"/>
      <c r="AM20" s="1"/>
      <c r="AN20" s="1"/>
      <c r="AO20" s="20"/>
      <c r="AP20" s="1"/>
      <c r="AQ20" s="94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07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20"/>
      <c r="BT20" s="1"/>
      <c r="BU20" s="79" t="n">
        <f aca="false">P15+10*B10</f>
        <v>728</v>
      </c>
      <c r="BV20" s="80" t="n">
        <f aca="false">P18+3*B10</f>
        <v>848</v>
      </c>
      <c r="BW20" s="80" t="n">
        <f aca="false">P21+13*B10</f>
        <v>1133</v>
      </c>
      <c r="BX20" s="80" t="n">
        <f aca="false">P7+6*B10</f>
        <v>186</v>
      </c>
      <c r="BY20" s="80" t="n">
        <f aca="false">P10+16*B10</f>
        <v>461</v>
      </c>
      <c r="BZ20" s="80" t="n">
        <f aca="false">P13+9*B10</f>
        <v>593</v>
      </c>
      <c r="CA20" s="80" t="n">
        <f aca="false">P16+2*B10</f>
        <v>713</v>
      </c>
      <c r="CB20" s="80" t="n">
        <f aca="false">P19+12*B10</f>
        <v>998</v>
      </c>
      <c r="CC20" s="80" t="n">
        <f aca="false">P5+5*B10</f>
        <v>47</v>
      </c>
      <c r="CD20" s="80" t="n">
        <f aca="false">P8+15*B10</f>
        <v>326</v>
      </c>
      <c r="CE20" s="80" t="n">
        <f aca="false">P11+8*B10</f>
        <v>458</v>
      </c>
      <c r="CF20" s="80" t="n">
        <f aca="false">P14+B10</f>
        <v>578</v>
      </c>
      <c r="CG20" s="80" t="n">
        <f aca="false">P17+11*B10</f>
        <v>863</v>
      </c>
      <c r="CH20" s="80" t="n">
        <f aca="false">P20+4*B10</f>
        <v>983</v>
      </c>
      <c r="CI20" s="80" t="n">
        <f aca="false">P6+14*B10</f>
        <v>196</v>
      </c>
      <c r="CJ20" s="80" t="n">
        <f aca="false">P9+7*B10</f>
        <v>323</v>
      </c>
      <c r="CK20" s="81" t="n">
        <f aca="false">P12</f>
        <v>443</v>
      </c>
      <c r="CL20" s="52" t="n">
        <f aca="false">SUM(BU20:CK20)</f>
        <v>9877</v>
      </c>
      <c r="CM20" s="20"/>
      <c r="CN20" s="1"/>
      <c r="CO20" s="79" t="n">
        <f aca="false">P20+10*B10</f>
        <v>1037</v>
      </c>
      <c r="CP20" s="80" t="n">
        <f aca="false">P6+18*B10</f>
        <v>232</v>
      </c>
      <c r="CQ20" s="80" t="n">
        <f aca="false">P11+7*B10</f>
        <v>449</v>
      </c>
      <c r="CR20" s="80" t="n">
        <f aca="false">P16+15*B10</f>
        <v>830</v>
      </c>
      <c r="CS20" s="80" t="n">
        <f aca="false">P21+4*B10</f>
        <v>1052</v>
      </c>
      <c r="CT20" s="80" t="n">
        <f aca="false">P7+12*B10</f>
        <v>240</v>
      </c>
      <c r="CU20" s="80" t="n">
        <f aca="false">P12+1*B10</f>
        <v>452</v>
      </c>
      <c r="CV20" s="80" t="n">
        <f aca="false">P17+9*B10</f>
        <v>845</v>
      </c>
      <c r="CW20" s="80" t="n">
        <f aca="false">P22+17*B10</f>
        <v>1226</v>
      </c>
      <c r="CX20" s="80" t="n">
        <f aca="false">P8+6*B10</f>
        <v>245</v>
      </c>
      <c r="CY20" s="80" t="n">
        <f aca="false">P13+14*B10</f>
        <v>638</v>
      </c>
      <c r="CZ20" s="80" t="n">
        <f aca="false">P18+3*B10</f>
        <v>848</v>
      </c>
      <c r="DA20" s="80" t="n">
        <f aca="false">P23+11*B10</f>
        <v>1241</v>
      </c>
      <c r="DB20" s="80" t="n">
        <f aca="false">P9+0*B10</f>
        <v>260</v>
      </c>
      <c r="DC20" s="80" t="n">
        <f aca="false">P14+8*B10</f>
        <v>641</v>
      </c>
      <c r="DD20" s="80" t="n">
        <f aca="false">P19+16*B10</f>
        <v>1034</v>
      </c>
      <c r="DE20" s="80" t="n">
        <f aca="false">P5+5*B10</f>
        <v>47</v>
      </c>
      <c r="DF20" s="80" t="n">
        <f aca="false">P10+13*B10</f>
        <v>434</v>
      </c>
      <c r="DG20" s="81" t="n">
        <f aca="false">P15+2*B10</f>
        <v>656</v>
      </c>
      <c r="DH20" s="52" t="n">
        <f aca="false">SUM(CO20:DG20)</f>
        <v>12407</v>
      </c>
      <c r="DI20" s="20"/>
      <c r="DJ20" s="71"/>
    </row>
    <row r="21" customFormat="false" ht="18" hidden="false" customHeight="true" outlineLevel="0" collapsed="false">
      <c r="A21" s="36"/>
      <c r="B21" s="36"/>
      <c r="C21" s="36"/>
      <c r="D21" s="37"/>
      <c r="E21" s="38"/>
      <c r="F21" s="73" t="n">
        <v>17</v>
      </c>
      <c r="G21" s="114" t="n">
        <f aca="false">(F21-1)*$B$7+1</f>
        <v>113</v>
      </c>
      <c r="H21" s="115" t="n">
        <f aca="false">($B$10+1)/2</f>
        <v>5</v>
      </c>
      <c r="I21" s="88"/>
      <c r="J21" s="77" t="n">
        <f aca="false">$B$10+1-$B$13</f>
        <v>8</v>
      </c>
      <c r="K21" s="76"/>
      <c r="L21" s="116" t="n">
        <f aca="false">(G21-1)*$B$10+J21</f>
        <v>1016</v>
      </c>
      <c r="M21" s="76"/>
      <c r="N21" s="76"/>
      <c r="O21" s="76"/>
      <c r="P21" s="117" t="n">
        <f aca="false">L21</f>
        <v>1016</v>
      </c>
      <c r="Q21" s="63"/>
      <c r="R21" s="41"/>
      <c r="S21" s="1"/>
      <c r="T21" s="1"/>
      <c r="U21" s="1"/>
      <c r="V21" s="1"/>
      <c r="W21" s="20"/>
      <c r="X21" s="1"/>
      <c r="Y21" s="1"/>
      <c r="Z21" s="1"/>
      <c r="AA21" s="1"/>
      <c r="AB21" s="1"/>
      <c r="AC21" s="1"/>
      <c r="AD21" s="1"/>
      <c r="AE21" s="20"/>
      <c r="AF21" s="1"/>
      <c r="AG21" s="1"/>
      <c r="AH21" s="1"/>
      <c r="AI21" s="1"/>
      <c r="AJ21" s="1"/>
      <c r="AK21" s="1"/>
      <c r="AL21" s="1"/>
      <c r="AM21" s="1"/>
      <c r="AN21" s="1"/>
      <c r="AO21" s="20"/>
      <c r="AP21" s="1"/>
      <c r="AQ21" s="94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07"/>
      <c r="BD21" s="1"/>
      <c r="BE21" s="1"/>
      <c r="BF21" s="1"/>
      <c r="BG21" s="1"/>
      <c r="BH21" s="1"/>
      <c r="BI21" s="33"/>
      <c r="BJ21" s="1"/>
      <c r="BK21" s="1"/>
      <c r="BL21" s="1"/>
      <c r="BM21" s="1"/>
      <c r="BN21" s="1"/>
      <c r="BO21" s="1"/>
      <c r="BP21" s="1"/>
      <c r="BQ21" s="1"/>
      <c r="BR21" s="1"/>
      <c r="BS21" s="20"/>
      <c r="BT21" s="1"/>
      <c r="BU21" s="89" t="n">
        <f aca="false">P10+5*B10</f>
        <v>362</v>
      </c>
      <c r="BV21" s="90" t="n">
        <f aca="false">P13+15*B10</f>
        <v>647</v>
      </c>
      <c r="BW21" s="90" t="n">
        <f aca="false">P16+8*B10</f>
        <v>767</v>
      </c>
      <c r="BX21" s="90" t="n">
        <f aca="false">P19+B10</f>
        <v>899</v>
      </c>
      <c r="BY21" s="90" t="n">
        <f aca="false">P5+11*B10</f>
        <v>101</v>
      </c>
      <c r="BZ21" s="90" t="n">
        <f aca="false">P8+4*B10</f>
        <v>227</v>
      </c>
      <c r="CA21" s="90" t="n">
        <f aca="false">P11+14*B10</f>
        <v>512</v>
      </c>
      <c r="CB21" s="90" t="n">
        <f aca="false">P14+7*B10</f>
        <v>632</v>
      </c>
      <c r="CC21" s="90" t="n">
        <f aca="false">P17</f>
        <v>764</v>
      </c>
      <c r="CD21" s="90" t="n">
        <f aca="false">P20+10*B10</f>
        <v>1037</v>
      </c>
      <c r="CE21" s="90" t="n">
        <f aca="false">P6+3*B10</f>
        <v>97</v>
      </c>
      <c r="CF21" s="90" t="n">
        <f aca="false">P9+13*B10</f>
        <v>377</v>
      </c>
      <c r="CG21" s="90" t="n">
        <f aca="false">P12+6*B10</f>
        <v>497</v>
      </c>
      <c r="CH21" s="90" t="n">
        <f aca="false">P15+16*B10</f>
        <v>782</v>
      </c>
      <c r="CI21" s="90" t="n">
        <f aca="false">P18+9*B10</f>
        <v>902</v>
      </c>
      <c r="CJ21" s="90" t="n">
        <f aca="false">P21+2*B10</f>
        <v>1034</v>
      </c>
      <c r="CK21" s="91" t="n">
        <f aca="false">P7+12*B10</f>
        <v>240</v>
      </c>
      <c r="CL21" s="52" t="n">
        <f aca="false">SUM(BU21:CK21)</f>
        <v>9877</v>
      </c>
      <c r="CM21" s="20"/>
      <c r="CN21" s="1"/>
      <c r="CO21" s="79" t="n">
        <f aca="false">P21+17*B10</f>
        <v>1169</v>
      </c>
      <c r="CP21" s="80" t="n">
        <f aca="false">P7+6*B10</f>
        <v>186</v>
      </c>
      <c r="CQ21" s="80" t="n">
        <f aca="false">P12+14*B10</f>
        <v>569</v>
      </c>
      <c r="CR21" s="80" t="n">
        <f aca="false">P17+3*B10</f>
        <v>791</v>
      </c>
      <c r="CS21" s="80" t="n">
        <f aca="false">P22+11*B10</f>
        <v>1172</v>
      </c>
      <c r="CT21" s="80" t="n">
        <f aca="false">P8+0*B10</f>
        <v>191</v>
      </c>
      <c r="CU21" s="80" t="n">
        <f aca="false">P13+8*B10</f>
        <v>584</v>
      </c>
      <c r="CV21" s="80" t="n">
        <f aca="false">P18+16*B10</f>
        <v>965</v>
      </c>
      <c r="CW21" s="80" t="n">
        <f aca="false">P23+5*B10</f>
        <v>1187</v>
      </c>
      <c r="CX21" s="80" t="n">
        <f aca="false">P9+13*B10</f>
        <v>377</v>
      </c>
      <c r="CY21" s="80" t="n">
        <f aca="false">P14+2*B10</f>
        <v>587</v>
      </c>
      <c r="CZ21" s="80" t="n">
        <f aca="false">P19+10*B10</f>
        <v>980</v>
      </c>
      <c r="DA21" s="80" t="n">
        <f aca="false">P5+18*B10</f>
        <v>164</v>
      </c>
      <c r="DB21" s="80" t="n">
        <f aca="false">P10+7*B10</f>
        <v>380</v>
      </c>
      <c r="DC21" s="80" t="n">
        <f aca="false">P15+15*B10</f>
        <v>773</v>
      </c>
      <c r="DD21" s="80" t="n">
        <f aca="false">P20+4*B10</f>
        <v>983</v>
      </c>
      <c r="DE21" s="80" t="n">
        <f aca="false">P6+12*B10</f>
        <v>178</v>
      </c>
      <c r="DF21" s="80" t="n">
        <f aca="false">P11+1*B10</f>
        <v>395</v>
      </c>
      <c r="DG21" s="81" t="n">
        <f aca="false">P16+9*B10</f>
        <v>776</v>
      </c>
      <c r="DH21" s="52" t="n">
        <f aca="false">SUM(CO21:DG21)</f>
        <v>12407</v>
      </c>
      <c r="DI21" s="20"/>
      <c r="DJ21" s="71"/>
    </row>
    <row r="22" customFormat="false" ht="18" hidden="false" customHeight="true" outlineLevel="0" collapsed="false">
      <c r="A22" s="36"/>
      <c r="B22" s="36"/>
      <c r="C22" s="36"/>
      <c r="D22" s="37"/>
      <c r="E22" s="38"/>
      <c r="F22" s="73" t="n">
        <v>18</v>
      </c>
      <c r="G22" s="74" t="n">
        <f aca="false">(F22-1)*$B$7+1</f>
        <v>120</v>
      </c>
      <c r="H22" s="75" t="n">
        <f aca="false">($B$10+1)/2</f>
        <v>5</v>
      </c>
      <c r="I22" s="88"/>
      <c r="J22" s="77" t="n">
        <f aca="false">$B$13</f>
        <v>2</v>
      </c>
      <c r="K22" s="76"/>
      <c r="L22" s="78" t="n">
        <f aca="false">(G22-1)*$B$10+J22</f>
        <v>1073</v>
      </c>
      <c r="M22" s="76"/>
      <c r="N22" s="76"/>
      <c r="O22" s="76"/>
      <c r="P22" s="62" t="n">
        <f aca="false">L22</f>
        <v>1073</v>
      </c>
      <c r="Q22" s="63"/>
      <c r="R22" s="41"/>
      <c r="S22" s="1"/>
      <c r="T22" s="1"/>
      <c r="U22" s="1"/>
      <c r="V22" s="1"/>
      <c r="W22" s="20"/>
      <c r="X22" s="1"/>
      <c r="Y22" s="1"/>
      <c r="Z22" s="1"/>
      <c r="AA22" s="1"/>
      <c r="AB22" s="1"/>
      <c r="AC22" s="1"/>
      <c r="AD22" s="1"/>
      <c r="AE22" s="20"/>
      <c r="AF22" s="1"/>
      <c r="AG22" s="1"/>
      <c r="AH22" s="1"/>
      <c r="AI22" s="1"/>
      <c r="AJ22" s="1"/>
      <c r="AK22" s="1"/>
      <c r="AL22" s="1"/>
      <c r="AM22" s="1"/>
      <c r="AN22" s="1"/>
      <c r="AO22" s="20"/>
      <c r="AP22" s="1"/>
      <c r="AQ22" s="94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07"/>
      <c r="BD22" s="1"/>
      <c r="BE22" s="1"/>
      <c r="BF22" s="1"/>
      <c r="BG22" s="1"/>
      <c r="BH22" s="1"/>
      <c r="BI22" s="94"/>
      <c r="BJ22" s="1"/>
      <c r="BK22" s="1"/>
      <c r="BL22" s="1"/>
      <c r="BM22" s="1"/>
      <c r="BN22" s="1"/>
      <c r="BO22" s="1"/>
      <c r="BP22" s="1"/>
      <c r="BQ22" s="1"/>
      <c r="BR22" s="1"/>
      <c r="BS22" s="20"/>
      <c r="BT22" s="1"/>
      <c r="BU22" s="102" t="n">
        <f aca="false">SUM(BU5:BU21)</f>
        <v>9877</v>
      </c>
      <c r="BV22" s="102" t="n">
        <f aca="false">SUM(BV5:BV21)</f>
        <v>9877</v>
      </c>
      <c r="BW22" s="102" t="n">
        <f aca="false">SUM(BW5:BW21)</f>
        <v>9877</v>
      </c>
      <c r="BX22" s="102" t="n">
        <f aca="false">SUM(BX5:BX21)</f>
        <v>9877</v>
      </c>
      <c r="BY22" s="102" t="n">
        <f aca="false">SUM(BY5:BY21)</f>
        <v>9877</v>
      </c>
      <c r="BZ22" s="102" t="n">
        <f aca="false">SUM(BZ5:BZ21)</f>
        <v>9877</v>
      </c>
      <c r="CA22" s="102" t="n">
        <f aca="false">SUM(CA5:CA21)</f>
        <v>9877</v>
      </c>
      <c r="CB22" s="102" t="n">
        <f aca="false">SUM(CB5:CB21)</f>
        <v>9877</v>
      </c>
      <c r="CC22" s="102" t="n">
        <f aca="false">SUM(CC5:CC21)</f>
        <v>9877</v>
      </c>
      <c r="CD22" s="102" t="n">
        <f aca="false">SUM(CD5:CD21)</f>
        <v>9877</v>
      </c>
      <c r="CE22" s="102" t="n">
        <f aca="false">SUM(CE5:CE21)</f>
        <v>9877</v>
      </c>
      <c r="CF22" s="102" t="n">
        <f aca="false">SUM(CF5:CF21)</f>
        <v>9877</v>
      </c>
      <c r="CG22" s="102" t="n">
        <f aca="false">SUM(CG5:CG21)</f>
        <v>9877</v>
      </c>
      <c r="CH22" s="102" t="n">
        <f aca="false">SUM(CH5:CH21)</f>
        <v>9877</v>
      </c>
      <c r="CI22" s="102" t="n">
        <f aca="false">SUM(CI5:CI21)</f>
        <v>9877</v>
      </c>
      <c r="CJ22" s="102" t="n">
        <f aca="false">SUM(CJ5:CJ21)</f>
        <v>9877</v>
      </c>
      <c r="CK22" s="102" t="n">
        <f aca="false">SUM(CK5:CK21)</f>
        <v>9877</v>
      </c>
      <c r="CL22" s="52" t="n">
        <f aca="false">BU5+BV6+BW7+BX8+BY9+BZ10+CA11+CB12+CC13+CD14+CE15+CF16+CG17+CH18+CI19+CJ20+CK21</f>
        <v>9877</v>
      </c>
      <c r="CM22" s="20"/>
      <c r="CN22" s="1"/>
      <c r="CO22" s="79" t="n">
        <f aca="false">P22+5*B10</f>
        <v>1118</v>
      </c>
      <c r="CP22" s="80" t="n">
        <f aca="false">P8+13*B10</f>
        <v>308</v>
      </c>
      <c r="CQ22" s="80" t="n">
        <f aca="false">P13+2*B10</f>
        <v>530</v>
      </c>
      <c r="CR22" s="80" t="n">
        <f aca="false">P18+10*B10</f>
        <v>911</v>
      </c>
      <c r="CS22" s="80" t="n">
        <f aca="false">P23+18*B10</f>
        <v>1304</v>
      </c>
      <c r="CT22" s="80" t="n">
        <f aca="false">P9+7*B10</f>
        <v>323</v>
      </c>
      <c r="CU22" s="80" t="n">
        <f aca="false">P14+15*B10</f>
        <v>704</v>
      </c>
      <c r="CV22" s="80" t="n">
        <f aca="false">P19+4*B10</f>
        <v>926</v>
      </c>
      <c r="CW22" s="80" t="n">
        <f aca="false">P5+12*B10</f>
        <v>110</v>
      </c>
      <c r="CX22" s="80" t="n">
        <f aca="false">P10+1*B10</f>
        <v>326</v>
      </c>
      <c r="CY22" s="80" t="n">
        <f aca="false">P15+9*B10</f>
        <v>719</v>
      </c>
      <c r="CZ22" s="80" t="n">
        <f aca="false">P20+17*B10</f>
        <v>1100</v>
      </c>
      <c r="DA22" s="80" t="n">
        <f aca="false">P6+6*B10</f>
        <v>124</v>
      </c>
      <c r="DB22" s="80" t="n">
        <f aca="false">P11+14*B10</f>
        <v>512</v>
      </c>
      <c r="DC22" s="80" t="n">
        <f aca="false">P16+3*B10</f>
        <v>722</v>
      </c>
      <c r="DD22" s="80" t="n">
        <f aca="false">P21+11*B10</f>
        <v>1115</v>
      </c>
      <c r="DE22" s="80" t="n">
        <f aca="false">P7+0*B10</f>
        <v>132</v>
      </c>
      <c r="DF22" s="80" t="n">
        <f aca="false">P12+8*B10</f>
        <v>515</v>
      </c>
      <c r="DG22" s="81" t="n">
        <f aca="false">P17+16*B10</f>
        <v>908</v>
      </c>
      <c r="DH22" s="52" t="n">
        <f aca="false">SUM(CO22:DG22)</f>
        <v>12407</v>
      </c>
      <c r="DI22" s="20"/>
      <c r="DJ22" s="71"/>
    </row>
    <row r="23" customFormat="false" ht="18" hidden="false" customHeight="true" outlineLevel="0" collapsed="false">
      <c r="A23" s="36"/>
      <c r="B23" s="36"/>
      <c r="C23" s="36"/>
      <c r="D23" s="37"/>
      <c r="E23" s="38"/>
      <c r="F23" s="73" t="n">
        <v>19</v>
      </c>
      <c r="G23" s="74" t="n">
        <f aca="false">(F23-1)*$B$7+1</f>
        <v>127</v>
      </c>
      <c r="H23" s="75" t="n">
        <f aca="false">($B$10+1)/2</f>
        <v>5</v>
      </c>
      <c r="I23" s="88"/>
      <c r="J23" s="77" t="n">
        <f aca="false">$B$10+1-$B$13</f>
        <v>8</v>
      </c>
      <c r="K23" s="76"/>
      <c r="L23" s="78" t="n">
        <f aca="false">(G23-1)*$B$10+J23</f>
        <v>1142</v>
      </c>
      <c r="M23" s="76"/>
      <c r="N23" s="76"/>
      <c r="O23" s="76"/>
      <c r="P23" s="62" t="n">
        <f aca="false">L23</f>
        <v>1142</v>
      </c>
      <c r="Q23" s="63"/>
      <c r="R23" s="41"/>
      <c r="S23" s="1"/>
      <c r="T23" s="1"/>
      <c r="U23" s="1"/>
      <c r="V23" s="1"/>
      <c r="W23" s="20"/>
      <c r="X23" s="1"/>
      <c r="Y23" s="1"/>
      <c r="Z23" s="1"/>
      <c r="AA23" s="1"/>
      <c r="AB23" s="1"/>
      <c r="AC23" s="1"/>
      <c r="AD23" s="1"/>
      <c r="AE23" s="20"/>
      <c r="AF23" s="1"/>
      <c r="AG23" s="1"/>
      <c r="AH23" s="1"/>
      <c r="AI23" s="1"/>
      <c r="AJ23" s="1"/>
      <c r="AK23" s="1"/>
      <c r="AL23" s="1"/>
      <c r="AM23" s="1"/>
      <c r="AN23" s="1"/>
      <c r="AO23" s="20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20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20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20"/>
      <c r="CN23" s="1"/>
      <c r="CO23" s="89" t="n">
        <f aca="false">P23+12*B10</f>
        <v>1250</v>
      </c>
      <c r="CP23" s="90" t="n">
        <f aca="false">P9+1*B10</f>
        <v>269</v>
      </c>
      <c r="CQ23" s="90" t="n">
        <f aca="false">P14+9*B10</f>
        <v>650</v>
      </c>
      <c r="CR23" s="90" t="n">
        <f aca="false">P19+17*B10</f>
        <v>1043</v>
      </c>
      <c r="CS23" s="90" t="n">
        <f aca="false">P5+6*B10</f>
        <v>56</v>
      </c>
      <c r="CT23" s="90" t="n">
        <f aca="false">P10+14*B10</f>
        <v>443</v>
      </c>
      <c r="CU23" s="90" t="n">
        <f aca="false">P15+3*B10</f>
        <v>665</v>
      </c>
      <c r="CV23" s="90" t="n">
        <f aca="false">P20+11*B10</f>
        <v>1046</v>
      </c>
      <c r="CW23" s="90" t="n">
        <f aca="false">P6+0*B10</f>
        <v>70</v>
      </c>
      <c r="CX23" s="90" t="n">
        <f aca="false">P11+8*B10</f>
        <v>458</v>
      </c>
      <c r="CY23" s="90" t="n">
        <f aca="false">P16+16*B10</f>
        <v>839</v>
      </c>
      <c r="CZ23" s="90" t="n">
        <f aca="false">P21+5*B10</f>
        <v>1061</v>
      </c>
      <c r="DA23" s="90" t="n">
        <f aca="false">P7+13*B10</f>
        <v>249</v>
      </c>
      <c r="DB23" s="90" t="n">
        <f aca="false">P12+2*B10</f>
        <v>461</v>
      </c>
      <c r="DC23" s="90" t="n">
        <f aca="false">P17+10*B10</f>
        <v>854</v>
      </c>
      <c r="DD23" s="90" t="n">
        <f aca="false">P22+18*B10</f>
        <v>1235</v>
      </c>
      <c r="DE23" s="90" t="n">
        <f aca="false">P8+7*B10</f>
        <v>254</v>
      </c>
      <c r="DF23" s="90" t="n">
        <f aca="false">P13+15*B10</f>
        <v>647</v>
      </c>
      <c r="DG23" s="91" t="n">
        <f aca="false">P18+4*B10</f>
        <v>857</v>
      </c>
      <c r="DH23" s="52" t="n">
        <f aca="false">SUM(CO23:DG23)</f>
        <v>12407</v>
      </c>
      <c r="DI23" s="20"/>
      <c r="DJ23" s="71"/>
    </row>
    <row r="24" customFormat="false" ht="18" hidden="false" customHeight="true" outlineLevel="0" collapsed="false">
      <c r="A24" s="36"/>
      <c r="B24" s="36"/>
      <c r="C24" s="36"/>
      <c r="D24" s="37"/>
      <c r="E24" s="38"/>
      <c r="F24" s="26"/>
      <c r="G24" s="118" t="s">
        <v>40</v>
      </c>
      <c r="H24" s="31"/>
      <c r="I24" s="28"/>
      <c r="J24" s="26"/>
      <c r="K24" s="26"/>
      <c r="L24" s="26"/>
      <c r="M24" s="26"/>
      <c r="N24" s="26"/>
      <c r="O24" s="26"/>
      <c r="P24" s="119"/>
      <c r="Q24" s="120"/>
      <c r="R24" s="41"/>
      <c r="S24" s="1"/>
      <c r="T24" s="1"/>
      <c r="U24" s="1"/>
      <c r="V24" s="1"/>
      <c r="W24" s="20"/>
      <c r="X24" s="1"/>
      <c r="Y24" s="1"/>
      <c r="Z24" s="1"/>
      <c r="AA24" s="1"/>
      <c r="AB24" s="1"/>
      <c r="AC24" s="1"/>
      <c r="AD24" s="1"/>
      <c r="AE24" s="20"/>
      <c r="AF24" s="1"/>
      <c r="AG24" s="1"/>
      <c r="AH24" s="1"/>
      <c r="AI24" s="1"/>
      <c r="AJ24" s="1"/>
      <c r="AK24" s="1"/>
      <c r="AL24" s="1"/>
      <c r="AM24" s="1"/>
      <c r="AN24" s="1"/>
      <c r="AO24" s="20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20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20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20"/>
      <c r="CN24" s="1"/>
      <c r="CO24" s="52" t="n">
        <f aca="false">SUM(CO5:CO23)</f>
        <v>12407</v>
      </c>
      <c r="CP24" s="52" t="n">
        <f aca="false">SUM(CP5:CP23)</f>
        <v>12407</v>
      </c>
      <c r="CQ24" s="52" t="n">
        <f aca="false">SUM(CQ5:CQ23)</f>
        <v>12407</v>
      </c>
      <c r="CR24" s="52" t="n">
        <f aca="false">SUM(CR5:CR23)</f>
        <v>12407</v>
      </c>
      <c r="CS24" s="52" t="n">
        <f aca="false">SUM(CS5:CS23)</f>
        <v>12407</v>
      </c>
      <c r="CT24" s="52" t="n">
        <f aca="false">SUM(CT5:CT23)</f>
        <v>12407</v>
      </c>
      <c r="CU24" s="52" t="n">
        <f aca="false">SUM(CU5:CU23)</f>
        <v>12407</v>
      </c>
      <c r="CV24" s="52" t="n">
        <f aca="false">SUM(CV5:CV23)</f>
        <v>12407</v>
      </c>
      <c r="CW24" s="52" t="n">
        <f aca="false">SUM(CW5:CW23)</f>
        <v>12407</v>
      </c>
      <c r="CX24" s="52" t="n">
        <f aca="false">SUM(CX5:CX23)</f>
        <v>12407</v>
      </c>
      <c r="CY24" s="52" t="n">
        <f aca="false">SUM(CY5:CY23)</f>
        <v>12407</v>
      </c>
      <c r="CZ24" s="52" t="n">
        <f aca="false">SUM(CZ5:CZ23)</f>
        <v>12407</v>
      </c>
      <c r="DA24" s="52" t="n">
        <f aca="false">SUM(DA5:DA23)</f>
        <v>12407</v>
      </c>
      <c r="DB24" s="52" t="n">
        <f aca="false">SUM(DB5:DB23)</f>
        <v>12407</v>
      </c>
      <c r="DC24" s="52" t="n">
        <f aca="false">SUM(DC5:DC23)</f>
        <v>12407</v>
      </c>
      <c r="DD24" s="52" t="n">
        <f aca="false">SUM(DD5:DD23)</f>
        <v>12407</v>
      </c>
      <c r="DE24" s="52" t="n">
        <f aca="false">SUM(DE5:DE23)</f>
        <v>12407</v>
      </c>
      <c r="DF24" s="52" t="n">
        <f aca="false">SUM(DF5:DF23)</f>
        <v>12407</v>
      </c>
      <c r="DG24" s="52" t="n">
        <f aca="false">SUM(DG5:DG23)</f>
        <v>12407</v>
      </c>
      <c r="DH24" s="52" t="n">
        <f aca="false">CO5+CP6+CQ7+CR8+CS9+CT10+CU11+CV12+CW13+CX14+CY15+CZ16+DA17+DB18+DC19+DD20+DE21+DF22+DG23</f>
        <v>12407</v>
      </c>
      <c r="DI24" s="20"/>
    </row>
    <row r="25" s="122" customFormat="true" ht="18" hidden="false" customHeight="true" outlineLevel="0" collapsed="false">
      <c r="A25" s="36"/>
      <c r="B25" s="36"/>
      <c r="C25" s="36"/>
      <c r="D25" s="37"/>
      <c r="E25" s="121"/>
      <c r="F25" s="4"/>
      <c r="G25" s="49" t="s">
        <v>41</v>
      </c>
      <c r="H25" s="4"/>
      <c r="I25" s="4"/>
      <c r="J25" s="4"/>
      <c r="K25" s="4"/>
      <c r="L25" s="4"/>
      <c r="M25" s="4"/>
      <c r="N25" s="4"/>
      <c r="O25" s="4"/>
      <c r="P25" s="4"/>
      <c r="Q25" s="120"/>
      <c r="R25" s="41"/>
      <c r="S25" s="1"/>
      <c r="T25" s="1"/>
      <c r="U25" s="1"/>
      <c r="V25" s="1"/>
      <c r="W25" s="20"/>
      <c r="X25" s="1"/>
      <c r="Y25" s="1"/>
      <c r="Z25" s="1"/>
      <c r="AA25" s="1"/>
      <c r="AB25" s="1"/>
      <c r="AC25" s="1"/>
      <c r="AD25" s="1"/>
      <c r="AE25" s="20"/>
      <c r="AF25" s="1"/>
      <c r="AG25" s="1"/>
      <c r="AH25" s="1"/>
      <c r="AI25" s="1"/>
      <c r="AJ25" s="1"/>
      <c r="AK25" s="1"/>
      <c r="AL25" s="1"/>
      <c r="AM25" s="1"/>
      <c r="AN25" s="1"/>
      <c r="AO25" s="20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20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20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20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20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</row>
    <row r="26" s="122" customFormat="true" ht="18" hidden="false" customHeight="true" outlineLevel="0" collapsed="false">
      <c r="A26" s="36"/>
      <c r="B26" s="36"/>
      <c r="C26" s="36"/>
      <c r="D26" s="37"/>
      <c r="E26" s="121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120"/>
      <c r="R26" s="41"/>
      <c r="S26" s="1"/>
      <c r="T26" s="1"/>
      <c r="U26" s="1"/>
      <c r="V26" s="1"/>
      <c r="W26" s="20"/>
      <c r="X26" s="1"/>
      <c r="Y26" s="1"/>
      <c r="Z26" s="1"/>
      <c r="AA26" s="1"/>
      <c r="AB26" s="1"/>
      <c r="AC26" s="1"/>
      <c r="AD26" s="1"/>
      <c r="AE26" s="20"/>
      <c r="AF26" s="1"/>
      <c r="AG26" s="1"/>
      <c r="AH26" s="1"/>
      <c r="AI26" s="1"/>
      <c r="AJ26" s="1"/>
      <c r="AK26" s="1"/>
      <c r="AL26" s="1"/>
      <c r="AM26" s="1"/>
      <c r="AN26" s="1"/>
      <c r="AO26" s="20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20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20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20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20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</row>
    <row r="27" s="122" customFormat="true" ht="18" hidden="false" customHeight="true" outlineLevel="0" collapsed="false">
      <c r="A27" s="36"/>
      <c r="B27" s="36"/>
      <c r="C27" s="36"/>
      <c r="D27" s="37"/>
      <c r="E27" s="121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120"/>
      <c r="R27" s="41"/>
      <c r="S27" s="1"/>
      <c r="T27" s="1"/>
      <c r="U27" s="1"/>
      <c r="V27" s="1"/>
      <c r="W27" s="20"/>
      <c r="X27" s="1"/>
      <c r="Y27" s="1"/>
      <c r="Z27" s="1"/>
      <c r="AA27" s="1"/>
      <c r="AB27" s="1"/>
      <c r="AC27" s="1"/>
      <c r="AD27" s="1"/>
      <c r="AE27" s="20"/>
      <c r="AF27" s="1"/>
      <c r="AG27" s="1"/>
      <c r="AH27" s="1"/>
      <c r="AI27" s="1"/>
      <c r="AJ27" s="1"/>
      <c r="AK27" s="1"/>
      <c r="AL27" s="1"/>
      <c r="AM27" s="1"/>
      <c r="AN27" s="1"/>
      <c r="AO27" s="20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20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20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20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20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</row>
    <row r="28" s="122" customFormat="true" ht="18" hidden="false" customHeight="true" outlineLevel="0" collapsed="false">
      <c r="A28" s="36"/>
      <c r="B28" s="36"/>
      <c r="C28" s="36"/>
      <c r="D28" s="37"/>
      <c r="E28" s="121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120"/>
      <c r="R28" s="41"/>
      <c r="S28" s="1"/>
      <c r="T28" s="1"/>
      <c r="U28" s="1"/>
      <c r="V28" s="1"/>
      <c r="W28" s="20"/>
      <c r="X28" s="1"/>
      <c r="Y28" s="1"/>
      <c r="Z28" s="1"/>
      <c r="AA28" s="1"/>
      <c r="AB28" s="1"/>
      <c r="AC28" s="1"/>
      <c r="AD28" s="1"/>
      <c r="AE28" s="20"/>
      <c r="AF28" s="1"/>
      <c r="AG28" s="1"/>
      <c r="AH28" s="1"/>
      <c r="AI28" s="1"/>
      <c r="AJ28" s="1"/>
      <c r="AK28" s="1"/>
      <c r="AL28" s="1"/>
      <c r="AM28" s="1"/>
      <c r="AN28" s="1"/>
      <c r="AO28" s="20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20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20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20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20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</row>
    <row r="29" s="1" customFormat="true" ht="4.95" hidden="false" customHeight="true" outlineLevel="0" collapsed="false">
      <c r="A29" s="123"/>
      <c r="B29" s="123"/>
      <c r="C29" s="123"/>
      <c r="D29" s="124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5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6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6"/>
      <c r="DJ29" s="123"/>
      <c r="DK29" s="123"/>
      <c r="DL29" s="123"/>
      <c r="DM29" s="123"/>
      <c r="DN29" s="123"/>
      <c r="DO29" s="123"/>
      <c r="DP29" s="123"/>
      <c r="DQ29" s="123"/>
      <c r="DR29" s="123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</row>
    <row r="30" s="130" customFormat="true" ht="13.2" hidden="false" customHeight="false" outlineLevel="0" collapsed="false">
      <c r="A30" s="4"/>
      <c r="B30" s="4"/>
      <c r="C30" s="4"/>
      <c r="D30" s="12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9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</row>
    <row r="31" s="130" customFormat="true" ht="19.95" hidden="false" customHeight="true" outlineLevel="0" collapsed="false">
      <c r="A31" s="4"/>
      <c r="B31" s="4"/>
      <c r="C31" s="4"/>
      <c r="D31" s="12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63"/>
      <c r="S31" s="131"/>
      <c r="T31" s="132"/>
      <c r="U31" s="131" t="s">
        <v>42</v>
      </c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3"/>
      <c r="AN31" s="134" t="s">
        <v>43</v>
      </c>
      <c r="AO31" s="135"/>
      <c r="AP31" s="135"/>
      <c r="AQ31" s="135"/>
      <c r="AR31" s="136" t="s">
        <v>44</v>
      </c>
      <c r="AS31" s="137"/>
      <c r="AT31" s="135"/>
      <c r="AU31" s="138" t="s">
        <v>45</v>
      </c>
      <c r="AV31" s="139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29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</row>
    <row r="32" s="130" customFormat="true" ht="13.2" hidden="false" customHeight="false" outlineLevel="0" collapsed="false">
      <c r="A32" s="4"/>
      <c r="B32" s="4"/>
      <c r="C32" s="4"/>
      <c r="D32" s="12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63"/>
      <c r="S32" s="140"/>
      <c r="T32" s="132"/>
      <c r="U32" s="140" t="s">
        <v>46</v>
      </c>
      <c r="V32" s="132"/>
      <c r="W32" s="140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3"/>
      <c r="AN32" s="140" t="s">
        <v>47</v>
      </c>
      <c r="AO32" s="132"/>
      <c r="AP32" s="132"/>
      <c r="AQ32" s="132"/>
      <c r="AR32" s="132"/>
      <c r="AS32" s="132"/>
      <c r="AT32" s="132"/>
      <c r="AU32" s="132"/>
      <c r="AV32" s="139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29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</row>
    <row r="33" customFormat="false" ht="17.4" hidden="false" customHeight="false" outlineLevel="0" collapsed="false">
      <c r="A33" s="4"/>
      <c r="B33" s="4"/>
      <c r="C33" s="4"/>
      <c r="D33" s="127"/>
      <c r="E33" s="4"/>
      <c r="F33" s="28"/>
      <c r="R33" s="63"/>
      <c r="S33" s="140" t="s">
        <v>48</v>
      </c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2"/>
      <c r="AN33" s="140" t="s">
        <v>49</v>
      </c>
      <c r="AO33" s="143"/>
      <c r="AP33" s="132"/>
      <c r="AQ33" s="132"/>
      <c r="AR33" s="132"/>
      <c r="AS33" s="132"/>
      <c r="AT33" s="132"/>
      <c r="AU33" s="132"/>
      <c r="AV33" s="144"/>
      <c r="AW33" s="140"/>
      <c r="AX33" s="134" t="s">
        <v>50</v>
      </c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29"/>
    </row>
    <row r="34" customFormat="false" ht="15.6" hidden="false" customHeight="false" outlineLevel="0" collapsed="false">
      <c r="A34" s="4"/>
      <c r="B34" s="4"/>
      <c r="C34" s="4"/>
      <c r="D34" s="127"/>
      <c r="E34" s="127"/>
      <c r="F34" s="28"/>
      <c r="O34" s="127"/>
      <c r="P34" s="127"/>
      <c r="Q34" s="127"/>
      <c r="R34" s="63"/>
      <c r="S34" s="132"/>
      <c r="T34" s="132"/>
      <c r="U34" s="145" t="s">
        <v>51</v>
      </c>
      <c r="V34" s="146"/>
      <c r="W34" s="140" t="s">
        <v>52</v>
      </c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3"/>
      <c r="AN34" s="140" t="s">
        <v>53</v>
      </c>
      <c r="AO34" s="132"/>
      <c r="AP34" s="134"/>
      <c r="AQ34" s="132"/>
      <c r="AR34" s="132"/>
      <c r="AS34" s="132"/>
      <c r="AT34" s="143"/>
      <c r="AU34" s="147"/>
      <c r="AV34" s="139"/>
      <c r="AW34" s="132"/>
      <c r="AX34" s="140" t="s">
        <v>54</v>
      </c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29"/>
    </row>
    <row r="35" customFormat="false" ht="17.4" hidden="false" customHeight="false" outlineLevel="0" collapsed="false">
      <c r="A35" s="4"/>
      <c r="B35" s="4"/>
      <c r="C35" s="4"/>
      <c r="D35" s="127"/>
      <c r="E35" s="4"/>
      <c r="F35" s="28"/>
      <c r="I35" s="148"/>
      <c r="J35" s="149"/>
      <c r="K35" s="149"/>
      <c r="L35" s="149"/>
      <c r="M35" s="149"/>
      <c r="N35" s="149"/>
      <c r="R35" s="63"/>
      <c r="S35" s="132"/>
      <c r="T35" s="132"/>
      <c r="U35" s="140" t="s">
        <v>55</v>
      </c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3"/>
      <c r="AN35" s="140" t="s">
        <v>56</v>
      </c>
      <c r="AO35" s="132"/>
      <c r="AP35" s="132"/>
      <c r="AQ35" s="134"/>
      <c r="AR35" s="150" t="s">
        <v>57</v>
      </c>
      <c r="AS35" s="140" t="s">
        <v>58</v>
      </c>
      <c r="AT35" s="132"/>
      <c r="AU35" s="143"/>
      <c r="AV35" s="151"/>
      <c r="AW35" s="132"/>
      <c r="AX35" s="140" t="s">
        <v>59</v>
      </c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29"/>
    </row>
    <row r="36" customFormat="false" ht="13.2" hidden="false" customHeight="false" outlineLevel="0" collapsed="false">
      <c r="A36" s="4"/>
      <c r="B36" s="4"/>
      <c r="C36" s="4"/>
      <c r="D36" s="127"/>
      <c r="E36" s="127"/>
      <c r="F36" s="28"/>
      <c r="O36" s="127"/>
      <c r="P36" s="127"/>
      <c r="Q36" s="127"/>
      <c r="R36" s="63"/>
      <c r="S36" s="132"/>
      <c r="T36" s="132"/>
      <c r="U36" s="140" t="s">
        <v>60</v>
      </c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3"/>
      <c r="AN36" s="140" t="s">
        <v>61</v>
      </c>
      <c r="AO36" s="132"/>
      <c r="AP36" s="132"/>
      <c r="AQ36" s="132"/>
      <c r="AR36" s="132"/>
      <c r="AS36" s="132"/>
      <c r="AT36" s="132"/>
      <c r="AU36" s="132"/>
      <c r="AV36" s="152"/>
      <c r="AW36" s="132"/>
      <c r="AX36" s="140" t="s">
        <v>62</v>
      </c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29"/>
    </row>
    <row r="37" customFormat="false" ht="13.2" hidden="false" customHeight="false" outlineLevel="0" collapsed="false">
      <c r="A37" s="4"/>
      <c r="B37" s="31"/>
      <c r="C37" s="26"/>
      <c r="D37" s="31"/>
      <c r="E37" s="127"/>
      <c r="F37" s="28"/>
      <c r="O37" s="127"/>
      <c r="P37" s="127"/>
      <c r="Q37" s="127"/>
      <c r="R37" s="63"/>
      <c r="S37" s="132"/>
      <c r="T37" s="140" t="s">
        <v>63</v>
      </c>
      <c r="U37" s="132"/>
      <c r="V37" s="140"/>
      <c r="W37" s="132"/>
      <c r="X37" s="132"/>
      <c r="Y37" s="132"/>
      <c r="Z37" s="134"/>
      <c r="AA37" s="132"/>
      <c r="AB37" s="132"/>
      <c r="AC37" s="143" t="s">
        <v>64</v>
      </c>
      <c r="AD37" s="143"/>
      <c r="AE37" s="132"/>
      <c r="AF37" s="132"/>
      <c r="AG37" s="153" t="s">
        <v>65</v>
      </c>
      <c r="AH37" s="154" t="s">
        <v>66</v>
      </c>
      <c r="AI37" s="155" t="s">
        <v>67</v>
      </c>
      <c r="AJ37" s="154" t="s">
        <v>68</v>
      </c>
      <c r="AK37" s="140" t="s">
        <v>69</v>
      </c>
      <c r="AL37" s="132"/>
      <c r="AM37" s="133"/>
      <c r="AN37" s="140" t="s">
        <v>70</v>
      </c>
      <c r="AO37" s="132"/>
      <c r="AP37" s="132"/>
      <c r="AQ37" s="132"/>
      <c r="AR37" s="132"/>
      <c r="AS37" s="132"/>
      <c r="AT37" s="132"/>
      <c r="AU37" s="132"/>
      <c r="AV37" s="139"/>
      <c r="AW37" s="132"/>
      <c r="AX37" s="140" t="s">
        <v>71</v>
      </c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29"/>
    </row>
    <row r="38" customFormat="false" ht="13.2" hidden="false" customHeight="false" outlineLevel="0" collapsed="false">
      <c r="A38" s="4"/>
      <c r="B38" s="31"/>
      <c r="C38" s="26"/>
      <c r="D38" s="31"/>
      <c r="E38" s="127"/>
      <c r="F38" s="28"/>
      <c r="O38" s="127"/>
      <c r="P38" s="127"/>
      <c r="Q38" s="127"/>
      <c r="R38" s="63"/>
      <c r="S38" s="132"/>
      <c r="T38" s="132"/>
      <c r="U38" s="140" t="s">
        <v>72</v>
      </c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33"/>
      <c r="AN38" s="157" t="s">
        <v>73</v>
      </c>
      <c r="AO38" s="158"/>
      <c r="AP38" s="157"/>
      <c r="AQ38" s="158"/>
      <c r="AR38" s="158"/>
      <c r="AS38" s="158"/>
      <c r="AT38" s="158"/>
      <c r="AU38" s="158"/>
      <c r="AV38" s="139"/>
      <c r="AW38" s="132"/>
      <c r="AX38" s="140" t="s">
        <v>74</v>
      </c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29"/>
      <c r="CY38" s="159"/>
      <c r="DA38" s="127"/>
      <c r="DB38" s="159"/>
    </row>
    <row r="39" customFormat="false" ht="13.2" hidden="false" customHeight="false" outlineLevel="0" collapsed="false">
      <c r="A39" s="4"/>
      <c r="B39" s="31"/>
      <c r="C39" s="26"/>
      <c r="D39" s="31"/>
      <c r="E39" s="127"/>
      <c r="F39" s="28"/>
      <c r="O39" s="127"/>
      <c r="P39" s="127"/>
      <c r="Q39" s="127"/>
      <c r="R39" s="63"/>
      <c r="S39" s="132"/>
      <c r="T39" s="132"/>
      <c r="U39" s="140" t="s">
        <v>75</v>
      </c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4"/>
      <c r="AL39" s="155"/>
      <c r="AM39" s="160"/>
      <c r="AN39" s="161" t="s">
        <v>76</v>
      </c>
      <c r="AO39" s="140" t="s">
        <v>77</v>
      </c>
      <c r="AP39" s="132"/>
      <c r="AQ39" s="132"/>
      <c r="AR39" s="132"/>
      <c r="AS39" s="132"/>
      <c r="AT39" s="132"/>
      <c r="AU39" s="132"/>
      <c r="AV39" s="132"/>
      <c r="AW39" s="132"/>
      <c r="AX39" s="140" t="s">
        <v>78</v>
      </c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29"/>
    </row>
    <row r="40" customFormat="false" ht="13.2" hidden="false" customHeight="false" outlineLevel="0" collapsed="false">
      <c r="A40" s="4"/>
      <c r="B40" s="4"/>
      <c r="C40" s="4"/>
      <c r="D40" s="127"/>
      <c r="E40" s="127"/>
      <c r="F40" s="28"/>
      <c r="O40" s="127"/>
      <c r="P40" s="127"/>
      <c r="Q40" s="127"/>
      <c r="R40" s="63"/>
      <c r="S40" s="132"/>
      <c r="T40" s="132"/>
      <c r="U40" s="134" t="s">
        <v>79</v>
      </c>
      <c r="V40" s="156"/>
      <c r="W40" s="132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62"/>
      <c r="AN40" s="161" t="s">
        <v>76</v>
      </c>
      <c r="AO40" s="161" t="s">
        <v>76</v>
      </c>
      <c r="AP40" s="140" t="s">
        <v>80</v>
      </c>
      <c r="AQ40" s="132"/>
      <c r="AR40" s="132"/>
      <c r="AS40" s="132"/>
      <c r="AT40" s="132"/>
      <c r="AU40" s="132"/>
      <c r="AV40" s="139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29"/>
    </row>
    <row r="41" customFormat="false" ht="15.6" hidden="false" customHeight="false" outlineLevel="0" collapsed="false">
      <c r="A41" s="4"/>
      <c r="B41" s="4"/>
      <c r="C41" s="4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63"/>
      <c r="S41" s="132"/>
      <c r="T41" s="132"/>
      <c r="U41" s="140" t="s">
        <v>81</v>
      </c>
      <c r="V41" s="156"/>
      <c r="W41" s="132"/>
      <c r="X41" s="156"/>
      <c r="Y41" s="156"/>
      <c r="Z41" s="156"/>
      <c r="AA41" s="156"/>
      <c r="AB41" s="145" t="s">
        <v>82</v>
      </c>
      <c r="AC41" s="156"/>
      <c r="AD41" s="156"/>
      <c r="AE41" s="134" t="s">
        <v>83</v>
      </c>
      <c r="AF41" s="156"/>
      <c r="AG41" s="156"/>
      <c r="AH41" s="156"/>
      <c r="AI41" s="156"/>
      <c r="AJ41" s="156"/>
      <c r="AK41" s="156"/>
      <c r="AL41" s="156"/>
      <c r="AM41" s="162"/>
      <c r="AN41" s="161" t="s">
        <v>76</v>
      </c>
      <c r="AO41" s="161" t="s">
        <v>76</v>
      </c>
      <c r="AP41" s="161" t="s">
        <v>76</v>
      </c>
      <c r="AQ41" s="140" t="s">
        <v>84</v>
      </c>
      <c r="AR41" s="132"/>
      <c r="AS41" s="147" t="s">
        <v>85</v>
      </c>
      <c r="AT41" s="132"/>
      <c r="AU41" s="132"/>
      <c r="AV41" s="132"/>
      <c r="AW41" s="132"/>
      <c r="AX41" s="132"/>
      <c r="AY41" s="163" t="s">
        <v>86</v>
      </c>
      <c r="AZ41" s="164"/>
      <c r="BA41" s="164"/>
      <c r="BB41" s="163"/>
      <c r="BC41" s="132"/>
      <c r="BD41" s="132"/>
      <c r="BE41" s="132"/>
      <c r="BF41" s="132"/>
      <c r="BG41" s="132"/>
      <c r="BH41" s="140"/>
      <c r="BI41" s="132"/>
      <c r="BJ41" s="132"/>
      <c r="BK41" s="132"/>
      <c r="BL41" s="132"/>
      <c r="BM41" s="132"/>
      <c r="BN41" s="132"/>
      <c r="BO41" s="132"/>
      <c r="BP41" s="132"/>
      <c r="BQ41" s="132"/>
      <c r="BR41" s="129"/>
      <c r="CD41" s="159" t="s">
        <v>87</v>
      </c>
    </row>
    <row r="42" customFormat="false" ht="15.6" hidden="false" customHeight="false" outlineLevel="0" collapsed="false">
      <c r="A42" s="28"/>
      <c r="B42" s="4"/>
      <c r="C42" s="127"/>
      <c r="D42" s="127"/>
      <c r="E42" s="127"/>
      <c r="F42" s="28"/>
      <c r="G42" s="127"/>
      <c r="H42" s="127"/>
      <c r="L42" s="127"/>
      <c r="M42" s="127"/>
      <c r="N42" s="127"/>
      <c r="O42" s="127"/>
      <c r="P42" s="127"/>
      <c r="Q42" s="127"/>
      <c r="R42" s="63"/>
      <c r="S42" s="132"/>
      <c r="T42" s="132"/>
      <c r="U42" s="132"/>
      <c r="V42" s="132"/>
      <c r="W42" s="132"/>
      <c r="X42" s="132"/>
      <c r="Y42" s="132"/>
      <c r="Z42" s="132"/>
      <c r="AA42" s="145"/>
      <c r="AB42" s="132"/>
      <c r="AC42" s="134"/>
      <c r="AD42" s="134"/>
      <c r="AE42" s="140" t="s">
        <v>88</v>
      </c>
      <c r="AF42" s="156"/>
      <c r="AG42" s="156"/>
      <c r="AH42" s="156"/>
      <c r="AI42" s="156"/>
      <c r="AJ42" s="156"/>
      <c r="AK42" s="156"/>
      <c r="AL42" s="132"/>
      <c r="AM42" s="162"/>
      <c r="AN42" s="165" t="s">
        <v>89</v>
      </c>
      <c r="AO42" s="155" t="s">
        <v>90</v>
      </c>
      <c r="AP42" s="161" t="s">
        <v>76</v>
      </c>
      <c r="AQ42" s="161" t="s">
        <v>76</v>
      </c>
      <c r="AR42" s="140" t="s">
        <v>91</v>
      </c>
      <c r="AS42" s="132"/>
      <c r="AT42" s="147" t="s">
        <v>92</v>
      </c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40" t="s">
        <v>93</v>
      </c>
      <c r="BH42" s="140"/>
      <c r="BI42" s="132"/>
      <c r="BJ42" s="132"/>
      <c r="BK42" s="132"/>
      <c r="BL42" s="132"/>
      <c r="BM42" s="132"/>
      <c r="BN42" s="132"/>
      <c r="BO42" s="132"/>
      <c r="BP42" s="132"/>
      <c r="BQ42" s="132"/>
      <c r="BR42" s="129"/>
      <c r="CD42" s="159" t="n">
        <f aca="false">(AP47)-((TRUNC((AP47-1)/$B$7)+1)*$B$7)+4</f>
        <v>-2</v>
      </c>
      <c r="ED42" s="28"/>
    </row>
    <row r="43" customFormat="false" ht="15.6" hidden="false" customHeight="false" outlineLevel="0" collapsed="false">
      <c r="A43" s="28"/>
      <c r="B43" s="4"/>
      <c r="C43" s="28"/>
      <c r="D43" s="127"/>
      <c r="E43" s="127"/>
      <c r="F43" s="127"/>
      <c r="G43" s="127"/>
      <c r="H43" s="127"/>
      <c r="L43" s="127"/>
      <c r="M43" s="127"/>
      <c r="N43" s="127"/>
      <c r="O43" s="127"/>
      <c r="P43" s="127"/>
      <c r="Q43" s="127"/>
      <c r="R43" s="63"/>
      <c r="S43" s="132"/>
      <c r="T43" s="132"/>
      <c r="U43" s="166" t="s">
        <v>94</v>
      </c>
      <c r="V43" s="132"/>
      <c r="W43" s="166"/>
      <c r="X43" s="132"/>
      <c r="Y43" s="132"/>
      <c r="Z43" s="132"/>
      <c r="AA43" s="145"/>
      <c r="AB43" s="132"/>
      <c r="AC43" s="140"/>
      <c r="AD43" s="140"/>
      <c r="AE43" s="140"/>
      <c r="AF43" s="132"/>
      <c r="AG43" s="132"/>
      <c r="AH43" s="132"/>
      <c r="AI43" s="132"/>
      <c r="AJ43" s="132"/>
      <c r="AK43" s="132"/>
      <c r="AL43" s="132"/>
      <c r="AM43" s="133"/>
      <c r="AN43" s="161" t="s">
        <v>76</v>
      </c>
      <c r="AO43" s="161" t="s">
        <v>76</v>
      </c>
      <c r="AP43" s="161" t="s">
        <v>76</v>
      </c>
      <c r="AQ43" s="161" t="s">
        <v>76</v>
      </c>
      <c r="AR43" s="161" t="s">
        <v>76</v>
      </c>
      <c r="AS43" s="140" t="s">
        <v>95</v>
      </c>
      <c r="AT43" s="132"/>
      <c r="AU43" s="132"/>
      <c r="AV43" s="139"/>
      <c r="AW43" s="132"/>
      <c r="AX43" s="167"/>
      <c r="AY43" s="168" t="s">
        <v>96</v>
      </c>
      <c r="AZ43" s="132"/>
      <c r="BA43" s="132"/>
      <c r="BB43" s="169"/>
      <c r="BC43" s="170"/>
      <c r="BD43" s="150" t="n">
        <f aca="false">(AN46*AN46*$B$10+1)/2*AN46</f>
        <v>1547</v>
      </c>
      <c r="BE43" s="170"/>
      <c r="BF43" s="132"/>
      <c r="BG43" s="150"/>
      <c r="BH43" s="150" t="s">
        <v>97</v>
      </c>
      <c r="BI43" s="168"/>
      <c r="BJ43" s="132"/>
      <c r="BK43" s="132"/>
      <c r="BL43" s="132"/>
      <c r="BM43" s="132"/>
      <c r="BN43" s="132"/>
      <c r="BO43" s="132"/>
      <c r="BP43" s="132"/>
      <c r="BQ43" s="132"/>
      <c r="BR43" s="129"/>
      <c r="CD43" s="159" t="n">
        <f aca="false">(AP48)-((TRUNC((AP48-1)/$B$7)+1)*$B$7)+4</f>
        <v>0</v>
      </c>
      <c r="ED43" s="28"/>
    </row>
    <row r="44" customFormat="false" ht="15.6" hidden="false" customHeight="false" outlineLevel="0" collapsed="false">
      <c r="A44" s="28"/>
      <c r="B44" s="4"/>
      <c r="C44" s="127"/>
      <c r="D44" s="127"/>
      <c r="E44" s="127"/>
      <c r="F44" s="28"/>
      <c r="G44" s="127"/>
      <c r="H44" s="127"/>
      <c r="L44" s="127"/>
      <c r="M44" s="127"/>
      <c r="N44" s="127"/>
      <c r="O44" s="127"/>
      <c r="P44" s="127"/>
      <c r="Q44" s="127"/>
      <c r="R44" s="63"/>
      <c r="S44" s="132"/>
      <c r="T44" s="140"/>
      <c r="U44" s="140" t="s">
        <v>98</v>
      </c>
      <c r="V44" s="132"/>
      <c r="W44" s="132"/>
      <c r="X44" s="132"/>
      <c r="Y44" s="167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3"/>
      <c r="AN44" s="171" t="s">
        <v>40</v>
      </c>
      <c r="AO44" s="171" t="s">
        <v>40</v>
      </c>
      <c r="AP44" s="171" t="s">
        <v>40</v>
      </c>
      <c r="AQ44" s="171" t="s">
        <v>40</v>
      </c>
      <c r="AR44" s="171" t="s">
        <v>40</v>
      </c>
      <c r="AS44" s="172" t="s">
        <v>76</v>
      </c>
      <c r="AT44" s="173" t="s">
        <v>44</v>
      </c>
      <c r="AU44" s="174"/>
      <c r="AV44" s="175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29"/>
      <c r="CD44" s="159" t="n">
        <f aca="false">(AP49)-((TRUNC((AP49-1)/$B$7)+1)*$B$7)+4</f>
        <v>-1</v>
      </c>
      <c r="ED44" s="28"/>
    </row>
    <row r="45" customFormat="false" ht="13.2" hidden="false" customHeight="false" outlineLevel="0" collapsed="false">
      <c r="A45" s="28"/>
      <c r="B45" s="4"/>
      <c r="C45" s="4"/>
      <c r="D45" s="127"/>
      <c r="E45" s="4"/>
      <c r="G45" s="28"/>
      <c r="I45" s="174"/>
      <c r="R45" s="63"/>
      <c r="S45" s="132"/>
      <c r="T45" s="140"/>
      <c r="U45" s="176" t="n">
        <v>1</v>
      </c>
      <c r="V45" s="176" t="n">
        <v>2</v>
      </c>
      <c r="W45" s="176" t="n">
        <v>3</v>
      </c>
      <c r="X45" s="176" t="n">
        <v>4</v>
      </c>
      <c r="Y45" s="176" t="n">
        <v>5</v>
      </c>
      <c r="Z45" s="176" t="n">
        <v>6</v>
      </c>
      <c r="AA45" s="176" t="n">
        <v>7</v>
      </c>
      <c r="AB45" s="176" t="n">
        <v>8</v>
      </c>
      <c r="AC45" s="176" t="n">
        <v>9</v>
      </c>
      <c r="AD45" s="176" t="n">
        <v>10</v>
      </c>
      <c r="AE45" s="176" t="n">
        <v>11</v>
      </c>
      <c r="AF45" s="176" t="n">
        <v>12</v>
      </c>
      <c r="AG45" s="176" t="n">
        <v>13</v>
      </c>
      <c r="AH45" s="176" t="n">
        <v>14</v>
      </c>
      <c r="AI45" s="176" t="n">
        <v>15</v>
      </c>
      <c r="AJ45" s="176" t="n">
        <v>16</v>
      </c>
      <c r="AK45" s="176" t="n">
        <v>17</v>
      </c>
      <c r="AL45" s="176" t="n">
        <v>18</v>
      </c>
      <c r="AM45" s="177" t="n">
        <v>19</v>
      </c>
      <c r="AN45" s="178" t="s">
        <v>99</v>
      </c>
      <c r="AO45" s="176" t="s">
        <v>100</v>
      </c>
      <c r="AP45" s="179" t="s">
        <v>101</v>
      </c>
      <c r="AQ45" s="179" t="s">
        <v>66</v>
      </c>
      <c r="AR45" s="180" t="s">
        <v>68</v>
      </c>
      <c r="AS45" s="181" t="s">
        <v>40</v>
      </c>
      <c r="AT45" s="182"/>
      <c r="AU45" s="183"/>
      <c r="AV45" s="184"/>
      <c r="AW45" s="176" t="n">
        <v>1</v>
      </c>
      <c r="AX45" s="176" t="n">
        <v>2</v>
      </c>
      <c r="AY45" s="176" t="n">
        <v>3</v>
      </c>
      <c r="AZ45" s="176" t="n">
        <v>4</v>
      </c>
      <c r="BA45" s="176" t="n">
        <v>5</v>
      </c>
      <c r="BB45" s="176" t="n">
        <v>6</v>
      </c>
      <c r="BC45" s="176" t="n">
        <v>7</v>
      </c>
      <c r="BD45" s="176" t="n">
        <v>8</v>
      </c>
      <c r="BE45" s="176" t="n">
        <v>9</v>
      </c>
      <c r="BF45" s="176" t="n">
        <v>10</v>
      </c>
      <c r="BG45" s="176" t="n">
        <v>11</v>
      </c>
      <c r="BH45" s="176" t="n">
        <v>12</v>
      </c>
      <c r="BI45" s="176" t="n">
        <v>13</v>
      </c>
      <c r="BJ45" s="176" t="n">
        <v>14</v>
      </c>
      <c r="BK45" s="176" t="n">
        <v>15</v>
      </c>
      <c r="BL45" s="176" t="n">
        <v>16</v>
      </c>
      <c r="BM45" s="176" t="n">
        <v>17</v>
      </c>
      <c r="BN45" s="176" t="n">
        <v>18</v>
      </c>
      <c r="BO45" s="176" t="n">
        <v>19</v>
      </c>
      <c r="BP45" s="132"/>
      <c r="BQ45" s="132"/>
      <c r="BR45" s="129"/>
      <c r="CD45" s="159" t="n">
        <f aca="false">(AP50)-((TRUNC((AP50-1)/$B$7)+1)*$B$7)+4</f>
        <v>-1</v>
      </c>
      <c r="ED45" s="28"/>
    </row>
    <row r="46" customFormat="false" ht="13.2" hidden="false" customHeight="false" outlineLevel="0" collapsed="false">
      <c r="A46" s="28"/>
      <c r="B46" s="4"/>
      <c r="C46" s="4"/>
      <c r="D46" s="127"/>
      <c r="E46" s="4"/>
      <c r="G46" s="28"/>
      <c r="H46" s="127"/>
      <c r="R46" s="63"/>
      <c r="S46" s="132"/>
      <c r="T46" s="185" t="n">
        <v>1</v>
      </c>
      <c r="U46" s="186" t="n">
        <v>1</v>
      </c>
      <c r="V46" s="186" t="n">
        <v>10</v>
      </c>
      <c r="W46" s="186" t="n">
        <v>14</v>
      </c>
      <c r="X46" s="186" t="n">
        <v>18</v>
      </c>
      <c r="Y46" s="186" t="n">
        <v>22</v>
      </c>
      <c r="Z46" s="186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8" t="n">
        <f aca="false">B7</f>
        <v>7</v>
      </c>
      <c r="AO46" s="189" t="n">
        <f aca="false">B10</f>
        <v>9</v>
      </c>
      <c r="AP46" s="186" t="n">
        <v>22</v>
      </c>
      <c r="AQ46" s="190" t="n">
        <f aca="false">TRUNC((AP46-1)/AN46)+5</f>
        <v>8</v>
      </c>
      <c r="AR46" s="191" t="n">
        <f aca="false">AP46-(AQ46-5)*AN46-1</f>
        <v>0</v>
      </c>
      <c r="AS46" s="192" t="s">
        <v>102</v>
      </c>
      <c r="AT46" s="193"/>
      <c r="AU46" s="194"/>
      <c r="AV46" s="188" t="n">
        <v>1</v>
      </c>
      <c r="AW46" s="193" t="n">
        <f aca="false">$P$5+0*$B$10</f>
        <v>2</v>
      </c>
      <c r="AX46" s="195" t="n">
        <f aca="false">$P$6+4*$B$10</f>
        <v>106</v>
      </c>
      <c r="AY46" s="196" t="n">
        <f aca="false">$P$7+3*$B$10</f>
        <v>159</v>
      </c>
      <c r="AZ46" s="196" t="n">
        <f aca="false">$P$8+2*$B$10</f>
        <v>209</v>
      </c>
      <c r="BA46" s="193" t="n">
        <f aca="false">$P$9+1*$B$10</f>
        <v>269</v>
      </c>
      <c r="BB46" s="197"/>
      <c r="BC46" s="192"/>
      <c r="BD46" s="192"/>
      <c r="BE46" s="192"/>
      <c r="BF46" s="195"/>
      <c r="BG46" s="197"/>
      <c r="BH46" s="197"/>
      <c r="BI46" s="197"/>
      <c r="BJ46" s="197"/>
      <c r="BK46" s="197"/>
      <c r="BL46" s="197"/>
      <c r="BM46" s="197"/>
      <c r="BN46" s="197"/>
      <c r="BO46" s="197"/>
      <c r="BP46" s="198" t="n">
        <f aca="false">SUM(AW46:BO46)</f>
        <v>745</v>
      </c>
      <c r="BQ46" s="132"/>
      <c r="BR46" s="129"/>
      <c r="CC46" s="26" t="s">
        <v>68</v>
      </c>
      <c r="CD46" s="199" t="s">
        <v>103</v>
      </c>
      <c r="CJ46" s="159"/>
      <c r="ED46" s="28"/>
    </row>
    <row r="47" customFormat="false" ht="13.2" hidden="false" customHeight="false" outlineLevel="0" collapsed="false">
      <c r="A47" s="28"/>
      <c r="B47" s="4"/>
      <c r="C47" s="4"/>
      <c r="D47" s="127"/>
      <c r="E47" s="28"/>
      <c r="H47" s="28"/>
      <c r="R47" s="63"/>
      <c r="S47" s="132"/>
      <c r="T47" s="185" t="n">
        <v>2</v>
      </c>
      <c r="U47" s="186" t="n">
        <v>19</v>
      </c>
      <c r="V47" s="186" t="n">
        <v>23</v>
      </c>
      <c r="W47" s="186" t="n">
        <v>2</v>
      </c>
      <c r="X47" s="186" t="n">
        <v>6</v>
      </c>
      <c r="Y47" s="186" t="n">
        <v>15</v>
      </c>
      <c r="Z47" s="186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8" t="n">
        <f aca="false">AN46</f>
        <v>7</v>
      </c>
      <c r="AO47" s="189" t="n">
        <f aca="false">AO46</f>
        <v>9</v>
      </c>
      <c r="AP47" s="186" t="n">
        <v>15</v>
      </c>
      <c r="AQ47" s="190" t="n">
        <f aca="false">TRUNC((AP47-1)/AN47)+5</f>
        <v>7</v>
      </c>
      <c r="AR47" s="191" t="n">
        <f aca="false">AP47-(AQ47-5)*AN47-1</f>
        <v>0</v>
      </c>
      <c r="AS47" s="192" t="s">
        <v>104</v>
      </c>
      <c r="AT47" s="193"/>
      <c r="AU47" s="197"/>
      <c r="AV47" s="188" t="n">
        <v>2</v>
      </c>
      <c r="AW47" s="193" t="n">
        <f aca="false">$P$8+3*$B$10</f>
        <v>218</v>
      </c>
      <c r="AX47" s="195" t="n">
        <f aca="false">$P$9+2*$B$10</f>
        <v>278</v>
      </c>
      <c r="AY47" s="196" t="n">
        <f aca="false">$P$5+1*$B$10</f>
        <v>11</v>
      </c>
      <c r="AZ47" s="196" t="n">
        <f aca="false">$P$6+0*$B$10</f>
        <v>70</v>
      </c>
      <c r="BA47" s="193" t="n">
        <f aca="false">$P$7+4*$B$10</f>
        <v>168</v>
      </c>
      <c r="BB47" s="197"/>
      <c r="BC47" s="192"/>
      <c r="BD47" s="192"/>
      <c r="BE47" s="192"/>
      <c r="BF47" s="195"/>
      <c r="BG47" s="197"/>
      <c r="BH47" s="197"/>
      <c r="BI47" s="197"/>
      <c r="BJ47" s="197"/>
      <c r="BK47" s="197"/>
      <c r="BL47" s="197"/>
      <c r="BM47" s="197"/>
      <c r="BN47" s="197"/>
      <c r="BO47" s="197"/>
      <c r="BP47" s="198" t="n">
        <f aca="false">SUM(AW47:BO47)</f>
        <v>745</v>
      </c>
      <c r="BQ47" s="132"/>
      <c r="BR47" s="129"/>
      <c r="CD47" s="199" t="n">
        <f aca="false">(AP47)-((TRUNC((AP47-1)/AN47)+1)*AN47)+4</f>
        <v>-2</v>
      </c>
      <c r="CJ47" s="159"/>
      <c r="ED47" s="28"/>
    </row>
    <row r="48" customFormat="false" ht="13.2" hidden="false" customHeight="false" outlineLevel="0" collapsed="false">
      <c r="A48" s="28"/>
      <c r="B48" s="4"/>
      <c r="C48" s="4"/>
      <c r="D48" s="127"/>
      <c r="E48" s="4"/>
      <c r="G48" s="200"/>
      <c r="H48" s="127"/>
      <c r="R48" s="63"/>
      <c r="S48" s="132"/>
      <c r="T48" s="185" t="n">
        <v>3</v>
      </c>
      <c r="U48" s="186" t="n">
        <v>7</v>
      </c>
      <c r="V48" s="186" t="n">
        <v>11</v>
      </c>
      <c r="W48" s="186" t="n">
        <v>20</v>
      </c>
      <c r="X48" s="186" t="n">
        <v>24</v>
      </c>
      <c r="Y48" s="186" t="n">
        <v>3</v>
      </c>
      <c r="Z48" s="186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8" t="n">
        <f aca="false">AN47</f>
        <v>7</v>
      </c>
      <c r="AO48" s="189" t="n">
        <f aca="false">AO47</f>
        <v>9</v>
      </c>
      <c r="AP48" s="186" t="n">
        <v>3</v>
      </c>
      <c r="AQ48" s="190" t="n">
        <f aca="false">TRUNC((AP48-1)/AN48)+5</f>
        <v>5</v>
      </c>
      <c r="AR48" s="191" t="n">
        <f aca="false">AP48-(AQ48-5)*AN48-1</f>
        <v>2</v>
      </c>
      <c r="AS48" s="192" t="s">
        <v>105</v>
      </c>
      <c r="AT48" s="193"/>
      <c r="AU48" s="197"/>
      <c r="AV48" s="188" t="n">
        <v>3</v>
      </c>
      <c r="AW48" s="193" t="n">
        <f aca="false">$P$6+1*$B$10</f>
        <v>79</v>
      </c>
      <c r="AX48" s="195" t="n">
        <f aca="false">$P$7+0*$B$10</f>
        <v>132</v>
      </c>
      <c r="AY48" s="196" t="n">
        <f aca="false">$P$8+4*$B$10</f>
        <v>227</v>
      </c>
      <c r="AZ48" s="196" t="n">
        <f aca="false">$P$9+3*$B$10</f>
        <v>287</v>
      </c>
      <c r="BA48" s="193" t="n">
        <f aca="false">$P$5+2*$B$10</f>
        <v>20</v>
      </c>
      <c r="BB48" s="197"/>
      <c r="BC48" s="192"/>
      <c r="BD48" s="201"/>
      <c r="BE48" s="192"/>
      <c r="BF48" s="195"/>
      <c r="BG48" s="197"/>
      <c r="BH48" s="197"/>
      <c r="BI48" s="197"/>
      <c r="BJ48" s="197"/>
      <c r="BK48" s="197"/>
      <c r="BL48" s="197"/>
      <c r="BM48" s="197"/>
      <c r="BN48" s="197"/>
      <c r="BO48" s="197"/>
      <c r="BP48" s="198" t="n">
        <f aca="false">SUM(AW48:BO48)</f>
        <v>745</v>
      </c>
      <c r="BQ48" s="132"/>
      <c r="BR48" s="129"/>
      <c r="CD48" s="199" t="n">
        <f aca="false">(AP48)-((TRUNC((AP48-1)/AN48)+1)*AN48)+4</f>
        <v>0</v>
      </c>
      <c r="CJ48" s="159"/>
      <c r="ED48" s="28"/>
    </row>
    <row r="49" customFormat="false" ht="13.2" hidden="false" customHeight="false" outlineLevel="0" collapsed="false">
      <c r="A49" s="28"/>
      <c r="B49" s="200"/>
      <c r="C49" s="200"/>
      <c r="D49" s="202"/>
      <c r="E49" s="200"/>
      <c r="F49" s="200"/>
      <c r="G49" s="200"/>
      <c r="H49" s="28"/>
      <c r="R49" s="63"/>
      <c r="S49" s="132"/>
      <c r="T49" s="185" t="n">
        <v>4</v>
      </c>
      <c r="U49" s="186" t="n">
        <v>25</v>
      </c>
      <c r="V49" s="186" t="n">
        <v>4</v>
      </c>
      <c r="W49" s="186" t="n">
        <v>8</v>
      </c>
      <c r="X49" s="186" t="n">
        <v>12</v>
      </c>
      <c r="Y49" s="186" t="n">
        <v>16</v>
      </c>
      <c r="Z49" s="186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8" t="n">
        <f aca="false">AN48</f>
        <v>7</v>
      </c>
      <c r="AO49" s="189" t="n">
        <f aca="false">AO48</f>
        <v>9</v>
      </c>
      <c r="AP49" s="186" t="n">
        <v>16</v>
      </c>
      <c r="AQ49" s="190" t="n">
        <f aca="false">TRUNC((AP49-1)/AN49)+5</f>
        <v>7</v>
      </c>
      <c r="AR49" s="191" t="n">
        <f aca="false">AP49-(AQ49-5)*AN49-1</f>
        <v>1</v>
      </c>
      <c r="AS49" s="192" t="s">
        <v>106</v>
      </c>
      <c r="AT49" s="193"/>
      <c r="AU49" s="203"/>
      <c r="AV49" s="188" t="n">
        <v>4</v>
      </c>
      <c r="AW49" s="193" t="n">
        <f aca="false">$P$9+4*$B$10</f>
        <v>296</v>
      </c>
      <c r="AX49" s="195" t="n">
        <f aca="false">$P$5+3*$B$10</f>
        <v>29</v>
      </c>
      <c r="AY49" s="196" t="n">
        <f aca="false">$P$6+2*$B$10</f>
        <v>88</v>
      </c>
      <c r="AZ49" s="196" t="n">
        <f aca="false">$P$7+1*$B$10</f>
        <v>141</v>
      </c>
      <c r="BA49" s="193" t="n">
        <f aca="false">$P$8+0*$B$10</f>
        <v>191</v>
      </c>
      <c r="BB49" s="197"/>
      <c r="BC49" s="192"/>
      <c r="BD49" s="197"/>
      <c r="BE49" s="192"/>
      <c r="BF49" s="195"/>
      <c r="BG49" s="197"/>
      <c r="BH49" s="197"/>
      <c r="BI49" s="197"/>
      <c r="BJ49" s="197"/>
      <c r="BK49" s="197"/>
      <c r="BL49" s="197"/>
      <c r="BM49" s="197"/>
      <c r="BN49" s="197"/>
      <c r="BO49" s="197"/>
      <c r="BP49" s="198" t="n">
        <f aca="false">SUM(AW49:BO49)</f>
        <v>745</v>
      </c>
      <c r="BQ49" s="132"/>
      <c r="BR49" s="129"/>
      <c r="CD49" s="199" t="n">
        <f aca="false">(AP49)-((TRUNC((AP49-1)/AN49)+1)*AN49)+4</f>
        <v>-1</v>
      </c>
      <c r="CJ49" s="159"/>
      <c r="ED49" s="28"/>
    </row>
    <row r="50" customFormat="false" ht="13.2" hidden="false" customHeight="false" outlineLevel="0" collapsed="false">
      <c r="A50" s="28"/>
      <c r="B50" s="174"/>
      <c r="C50" s="174"/>
      <c r="D50" s="127"/>
      <c r="E50" s="28"/>
      <c r="F50" s="174"/>
      <c r="G50" s="174"/>
      <c r="H50" s="28"/>
      <c r="R50" s="63"/>
      <c r="S50" s="132"/>
      <c r="T50" s="185" t="n">
        <v>5</v>
      </c>
      <c r="U50" s="186" t="n">
        <v>13</v>
      </c>
      <c r="V50" s="186" t="n">
        <v>17</v>
      </c>
      <c r="W50" s="186" t="n">
        <v>21</v>
      </c>
      <c r="X50" s="186" t="n">
        <v>5</v>
      </c>
      <c r="Y50" s="186" t="n">
        <v>9</v>
      </c>
      <c r="Z50" s="186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8" t="n">
        <f aca="false">AN49</f>
        <v>7</v>
      </c>
      <c r="AO50" s="189" t="n">
        <f aca="false">AO49</f>
        <v>9</v>
      </c>
      <c r="AP50" s="186" t="n">
        <v>9</v>
      </c>
      <c r="AQ50" s="190" t="n">
        <f aca="false">TRUNC((AP50-1)/AN50)+5</f>
        <v>6</v>
      </c>
      <c r="AR50" s="191" t="n">
        <f aca="false">AP50-(AQ50-5)*AN50-1</f>
        <v>1</v>
      </c>
      <c r="AS50" s="192" t="s">
        <v>107</v>
      </c>
      <c r="AT50" s="193"/>
      <c r="AU50" s="197"/>
      <c r="AV50" s="188" t="n">
        <v>5</v>
      </c>
      <c r="AW50" s="193" t="n">
        <f aca="false">$P$7+2*$B$10</f>
        <v>150</v>
      </c>
      <c r="AX50" s="195" t="n">
        <f aca="false">$P$8+1*$B$10</f>
        <v>200</v>
      </c>
      <c r="AY50" s="196" t="n">
        <f aca="false">$P$9+0*$B$10</f>
        <v>260</v>
      </c>
      <c r="AZ50" s="196" t="n">
        <f aca="false">$P$5+4*$B$10</f>
        <v>38</v>
      </c>
      <c r="BA50" s="193" t="n">
        <f aca="false">$P$6+3*$B$10</f>
        <v>97</v>
      </c>
      <c r="BB50" s="195"/>
      <c r="BC50" s="192"/>
      <c r="BD50" s="201"/>
      <c r="BE50" s="192"/>
      <c r="BF50" s="195"/>
      <c r="BG50" s="197"/>
      <c r="BH50" s="197"/>
      <c r="BI50" s="197"/>
      <c r="BJ50" s="197"/>
      <c r="BK50" s="197"/>
      <c r="BL50" s="197"/>
      <c r="BM50" s="197"/>
      <c r="BN50" s="197"/>
      <c r="BO50" s="197"/>
      <c r="BP50" s="198" t="n">
        <f aca="false">SUM(AW50:BO50)</f>
        <v>745</v>
      </c>
      <c r="BQ50" s="132"/>
      <c r="BR50" s="129"/>
      <c r="CD50" s="199" t="n">
        <f aca="false">(AP50)-((TRUNC((AP50-1)/AN50)+1)*AN50)+4</f>
        <v>-1</v>
      </c>
      <c r="CJ50" s="159"/>
      <c r="ED50" s="28"/>
    </row>
    <row r="51" customFormat="false" ht="13.2" hidden="false" customHeight="false" outlineLevel="0" collapsed="false">
      <c r="A51" s="28"/>
      <c r="B51" s="4"/>
      <c r="C51" s="4"/>
      <c r="D51" s="127"/>
      <c r="E51" s="4"/>
      <c r="R51" s="63"/>
      <c r="S51" s="132"/>
      <c r="T51" s="185" t="n">
        <v>6</v>
      </c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8" t="n">
        <f aca="false">AN50</f>
        <v>7</v>
      </c>
      <c r="AO51" s="189" t="n">
        <f aca="false">AO50</f>
        <v>9</v>
      </c>
      <c r="AP51" s="197"/>
      <c r="AQ51" s="190" t="n">
        <f aca="false">TRUNC((AP51-1)/AN51)+5</f>
        <v>5</v>
      </c>
      <c r="AR51" s="191" t="n">
        <f aca="false">AP51-(AQ51-5)*AN51-1</f>
        <v>-1</v>
      </c>
      <c r="AS51" s="192"/>
      <c r="AT51" s="204"/>
      <c r="AU51" s="204"/>
      <c r="AV51" s="188" t="n">
        <v>6</v>
      </c>
      <c r="AW51" s="197"/>
      <c r="AX51" s="197"/>
      <c r="AY51" s="197"/>
      <c r="AZ51" s="197"/>
      <c r="BA51" s="197"/>
      <c r="BB51" s="193"/>
      <c r="BC51" s="195"/>
      <c r="BD51" s="197"/>
      <c r="BE51" s="192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8" t="n">
        <f aca="false">SUM(AW51:BO51)</f>
        <v>0</v>
      </c>
      <c r="BQ51" s="132"/>
      <c r="BR51" s="129"/>
      <c r="CB51" s="159" t="s">
        <v>108</v>
      </c>
      <c r="CD51" s="159" t="s">
        <v>109</v>
      </c>
      <c r="ED51" s="28"/>
    </row>
    <row r="52" customFormat="false" ht="13.2" hidden="false" customHeight="false" outlineLevel="0" collapsed="false">
      <c r="A52" s="28"/>
      <c r="B52" s="4"/>
      <c r="C52" s="4"/>
      <c r="D52" s="127"/>
      <c r="E52" s="4"/>
      <c r="R52" s="63"/>
      <c r="S52" s="132"/>
      <c r="T52" s="185" t="n">
        <v>7</v>
      </c>
      <c r="U52" s="205"/>
      <c r="V52" s="205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8" t="n">
        <f aca="false">AN51</f>
        <v>7</v>
      </c>
      <c r="AO52" s="189" t="n">
        <f aca="false">AO51</f>
        <v>9</v>
      </c>
      <c r="AP52" s="205"/>
      <c r="AQ52" s="190" t="n">
        <f aca="false">TRUNC((AP52-1)/AN52)+5</f>
        <v>5</v>
      </c>
      <c r="AR52" s="191" t="n">
        <f aca="false">AP52-(AQ52-5)*AN52-1</f>
        <v>-1</v>
      </c>
      <c r="AS52" s="204"/>
      <c r="AT52" s="204"/>
      <c r="AU52" s="204"/>
      <c r="AV52" s="188" t="n">
        <v>7</v>
      </c>
      <c r="AW52" s="205"/>
      <c r="AX52" s="205"/>
      <c r="AY52" s="206"/>
      <c r="AZ52" s="197"/>
      <c r="BA52" s="197"/>
      <c r="BB52" s="193"/>
      <c r="BC52" s="195"/>
      <c r="BD52" s="197"/>
      <c r="BE52" s="197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98" t="n">
        <f aca="false">SUM(AW52:BO52)</f>
        <v>0</v>
      </c>
      <c r="BQ52" s="132"/>
      <c r="BR52" s="129"/>
      <c r="CD52" s="159" t="n">
        <f aca="false">((AP47)-((TRUNC((AP47-1)/$B$7)+1)*$B$7)+4)*$B$10</f>
        <v>-18</v>
      </c>
      <c r="ED52" s="28"/>
    </row>
    <row r="53" customFormat="false" ht="13.2" hidden="false" customHeight="false" outlineLevel="0" collapsed="false">
      <c r="A53" s="28"/>
      <c r="B53" s="4"/>
      <c r="C53" s="4"/>
      <c r="D53" s="127"/>
      <c r="E53" s="4"/>
      <c r="R53" s="63"/>
      <c r="S53" s="132"/>
      <c r="T53" s="185" t="n">
        <v>8</v>
      </c>
      <c r="U53" s="205"/>
      <c r="V53" s="205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8" t="n">
        <f aca="false">AN52</f>
        <v>7</v>
      </c>
      <c r="AO53" s="189" t="n">
        <f aca="false">AO52</f>
        <v>9</v>
      </c>
      <c r="AP53" s="205"/>
      <c r="AQ53" s="190" t="n">
        <f aca="false">TRUNC((AP53-1)/AN53)+5</f>
        <v>5</v>
      </c>
      <c r="AR53" s="191" t="n">
        <f aca="false">AP53-(AQ53-5)*AN53-1</f>
        <v>-1</v>
      </c>
      <c r="AS53" s="204"/>
      <c r="AT53" s="204"/>
      <c r="AU53" s="204"/>
      <c r="AV53" s="188" t="n">
        <v>8</v>
      </c>
      <c r="AW53" s="205"/>
      <c r="AX53" s="205"/>
      <c r="AY53" s="197"/>
      <c r="AZ53" s="203"/>
      <c r="BA53" s="197"/>
      <c r="BB53" s="193"/>
      <c r="BC53" s="195"/>
      <c r="BD53" s="197"/>
      <c r="BE53" s="192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8" t="n">
        <f aca="false">SUM(AW53:BO53)</f>
        <v>0</v>
      </c>
      <c r="BQ53" s="132"/>
      <c r="BR53" s="129"/>
      <c r="CD53" s="159" t="n">
        <f aca="false">((AP48)-((TRUNC((AP48-1)/$B$7)+1)*$B$7)+4)*$B$10</f>
        <v>0</v>
      </c>
      <c r="ED53" s="28"/>
    </row>
    <row r="54" customFormat="false" ht="13.2" hidden="false" customHeight="false" outlineLevel="0" collapsed="false">
      <c r="A54" s="28"/>
      <c r="B54" s="4"/>
      <c r="C54" s="4"/>
      <c r="D54" s="127"/>
      <c r="E54" s="4"/>
      <c r="R54" s="63"/>
      <c r="S54" s="132"/>
      <c r="T54" s="185" t="n">
        <v>9</v>
      </c>
      <c r="U54" s="205"/>
      <c r="V54" s="205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8" t="n">
        <f aca="false">AN53</f>
        <v>7</v>
      </c>
      <c r="AO54" s="189" t="n">
        <f aca="false">AO53</f>
        <v>9</v>
      </c>
      <c r="AP54" s="205"/>
      <c r="AQ54" s="190" t="n">
        <f aca="false">TRUNC((AP54-1)/AN54)+5</f>
        <v>5</v>
      </c>
      <c r="AR54" s="191" t="n">
        <f aca="false">AP54-(AQ54-5)*AN54-1</f>
        <v>-1</v>
      </c>
      <c r="AS54" s="204"/>
      <c r="AT54" s="204"/>
      <c r="AU54" s="204"/>
      <c r="AV54" s="188" t="n">
        <v>9</v>
      </c>
      <c r="AW54" s="205"/>
      <c r="AX54" s="205"/>
      <c r="AY54" s="197"/>
      <c r="AZ54" s="197"/>
      <c r="BA54" s="197"/>
      <c r="BB54" s="193"/>
      <c r="BC54" s="195"/>
      <c r="BD54" s="197"/>
      <c r="BE54" s="192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8" t="n">
        <f aca="false">SUM(AW54:BO54)</f>
        <v>0</v>
      </c>
      <c r="BQ54" s="132"/>
      <c r="BR54" s="129"/>
      <c r="CD54" s="159" t="n">
        <f aca="false">((AP49)-((TRUNC((AP49-1)/$B$7)+1)*$B$7)+4)*$B$10</f>
        <v>-9</v>
      </c>
    </row>
    <row r="55" customFormat="false" ht="13.2" hidden="false" customHeight="false" outlineLevel="0" collapsed="false">
      <c r="A55" s="28"/>
      <c r="B55" s="4"/>
      <c r="C55" s="4"/>
      <c r="D55" s="127"/>
      <c r="E55" s="4"/>
      <c r="R55" s="63"/>
      <c r="S55" s="132"/>
      <c r="T55" s="185" t="n">
        <v>10</v>
      </c>
      <c r="U55" s="205"/>
      <c r="V55" s="205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8" t="n">
        <f aca="false">AN54</f>
        <v>7</v>
      </c>
      <c r="AO55" s="189" t="n">
        <f aca="false">AO54</f>
        <v>9</v>
      </c>
      <c r="AP55" s="205"/>
      <c r="AQ55" s="190" t="n">
        <f aca="false">TRUNC((AP55-1)/AN55)+5</f>
        <v>5</v>
      </c>
      <c r="AR55" s="191" t="n">
        <f aca="false">AP55-(AQ55-5)*AN55-1</f>
        <v>-1</v>
      </c>
      <c r="AS55" s="204"/>
      <c r="AT55" s="204"/>
      <c r="AU55" s="204"/>
      <c r="AV55" s="188" t="n">
        <v>10</v>
      </c>
      <c r="AW55" s="205"/>
      <c r="AX55" s="205"/>
      <c r="AY55" s="197"/>
      <c r="AZ55" s="197"/>
      <c r="BA55" s="197"/>
      <c r="BB55" s="193"/>
      <c r="BC55" s="195"/>
      <c r="BD55" s="197"/>
      <c r="BE55" s="192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8" t="n">
        <f aca="false">SUM(AW55:BO55)</f>
        <v>0</v>
      </c>
      <c r="BQ55" s="132"/>
      <c r="BR55" s="129"/>
      <c r="CD55" s="159" t="n">
        <f aca="false">((AP50)-((TRUNC((AP50-1)/$B$7)+1)*$B$7)+4)*$B$10</f>
        <v>-9</v>
      </c>
    </row>
    <row r="56" customFormat="false" ht="13.2" hidden="false" customHeight="false" outlineLevel="0" collapsed="false">
      <c r="A56" s="4"/>
      <c r="B56" s="4"/>
      <c r="C56" s="4"/>
      <c r="D56" s="127"/>
      <c r="E56" s="28"/>
      <c r="H56" s="28"/>
      <c r="R56" s="63"/>
      <c r="S56" s="132"/>
      <c r="T56" s="185" t="n">
        <v>11</v>
      </c>
      <c r="U56" s="186"/>
      <c r="V56" s="186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8" t="n">
        <f aca="false">AN55</f>
        <v>7</v>
      </c>
      <c r="AO56" s="189" t="n">
        <f aca="false">AO55</f>
        <v>9</v>
      </c>
      <c r="AP56" s="204"/>
      <c r="AQ56" s="190" t="n">
        <f aca="false">TRUNC((AP56-1)/AN56)+5</f>
        <v>5</v>
      </c>
      <c r="AR56" s="191" t="n">
        <f aca="false">AP56-(AQ56-5)*AN56-1</f>
        <v>-1</v>
      </c>
      <c r="AS56" s="204"/>
      <c r="AT56" s="204"/>
      <c r="AU56" s="204"/>
      <c r="AV56" s="188" t="n">
        <v>11</v>
      </c>
      <c r="AW56" s="204"/>
      <c r="AX56" s="204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98" t="n">
        <f aca="false">SUM(AW56:BO56)</f>
        <v>0</v>
      </c>
      <c r="BQ56" s="132"/>
      <c r="BR56" s="129"/>
    </row>
    <row r="57" customFormat="false" ht="13.2" hidden="false" customHeight="false" outlineLevel="0" collapsed="false">
      <c r="A57" s="4"/>
      <c r="B57" s="207"/>
      <c r="C57" s="148"/>
      <c r="D57" s="127"/>
      <c r="E57" s="28"/>
      <c r="F57" s="174"/>
      <c r="G57" s="174"/>
      <c r="H57" s="127"/>
      <c r="R57" s="63"/>
      <c r="S57" s="132"/>
      <c r="T57" s="185" t="n">
        <v>12</v>
      </c>
      <c r="U57" s="186"/>
      <c r="V57" s="186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8" t="n">
        <f aca="false">AN56</f>
        <v>7</v>
      </c>
      <c r="AO57" s="189" t="n">
        <f aca="false">AO56</f>
        <v>9</v>
      </c>
      <c r="AP57" s="204"/>
      <c r="AQ57" s="190" t="n">
        <f aca="false">TRUNC((AP57-1)/AN57)+5</f>
        <v>5</v>
      </c>
      <c r="AR57" s="191" t="n">
        <f aca="false">AP57-(AQ57-5)*AN57-1</f>
        <v>-1</v>
      </c>
      <c r="AS57" s="204"/>
      <c r="AT57" s="204"/>
      <c r="AU57" s="204"/>
      <c r="AV57" s="188" t="n">
        <v>12</v>
      </c>
      <c r="AW57" s="204"/>
      <c r="AX57" s="204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98" t="n">
        <f aca="false">SUM(AW57:BO57)</f>
        <v>0</v>
      </c>
      <c r="BQ57" s="132"/>
      <c r="BR57" s="129"/>
      <c r="CD57" s="148" t="s">
        <v>110</v>
      </c>
    </row>
    <row r="58" customFormat="false" ht="13.2" hidden="false" customHeight="false" outlineLevel="0" collapsed="false">
      <c r="A58" s="4"/>
      <c r="B58" s="4"/>
      <c r="C58" s="4"/>
      <c r="D58" s="127"/>
      <c r="E58" s="4"/>
      <c r="R58" s="63"/>
      <c r="S58" s="132"/>
      <c r="T58" s="185" t="n">
        <v>13</v>
      </c>
      <c r="U58" s="186"/>
      <c r="V58" s="186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8" t="n">
        <f aca="false">AN57</f>
        <v>7</v>
      </c>
      <c r="AO58" s="189" t="n">
        <f aca="false">AO57</f>
        <v>9</v>
      </c>
      <c r="AP58" s="204"/>
      <c r="AQ58" s="190" t="n">
        <f aca="false">TRUNC((AP58-1)/AN58)+5</f>
        <v>5</v>
      </c>
      <c r="AR58" s="191" t="n">
        <f aca="false">AP58-(AQ58-5)*AN58-1</f>
        <v>-1</v>
      </c>
      <c r="AS58" s="197"/>
      <c r="AT58" s="197"/>
      <c r="AU58" s="197"/>
      <c r="AV58" s="188" t="n">
        <v>13</v>
      </c>
      <c r="AW58" s="204"/>
      <c r="AX58" s="204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98" t="n">
        <f aca="false">SUM(AW58:BO58)</f>
        <v>0</v>
      </c>
      <c r="BQ58" s="132"/>
      <c r="BR58" s="129"/>
    </row>
    <row r="59" customFormat="false" ht="13.2" hidden="false" customHeight="false" outlineLevel="0" collapsed="false">
      <c r="A59" s="4"/>
      <c r="B59" s="4"/>
      <c r="C59" s="4"/>
      <c r="D59" s="127"/>
      <c r="E59" s="4"/>
      <c r="R59" s="63"/>
      <c r="S59" s="132"/>
      <c r="T59" s="185" t="n">
        <v>14</v>
      </c>
      <c r="U59" s="205"/>
      <c r="V59" s="205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8" t="n">
        <f aca="false">AN58</f>
        <v>7</v>
      </c>
      <c r="AO59" s="189" t="n">
        <f aca="false">AO58</f>
        <v>9</v>
      </c>
      <c r="AP59" s="205"/>
      <c r="AQ59" s="190" t="n">
        <f aca="false">TRUNC((AP59-1)/AN59)+5</f>
        <v>5</v>
      </c>
      <c r="AR59" s="191" t="n">
        <f aca="false">AP59-(AQ59-5)*AN59-1</f>
        <v>-1</v>
      </c>
      <c r="AS59" s="204"/>
      <c r="AT59" s="197"/>
      <c r="AU59" s="197"/>
      <c r="AV59" s="188" t="n">
        <v>14</v>
      </c>
      <c r="AW59" s="205"/>
      <c r="AX59" s="205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  <c r="BI59" s="197"/>
      <c r="BJ59" s="197"/>
      <c r="BK59" s="197"/>
      <c r="BL59" s="197"/>
      <c r="BM59" s="197"/>
      <c r="BN59" s="197"/>
      <c r="BO59" s="197"/>
      <c r="BP59" s="198" t="n">
        <f aca="false">SUM(AW59:BO59)</f>
        <v>0</v>
      </c>
      <c r="BQ59" s="132"/>
      <c r="BR59" s="129"/>
    </row>
    <row r="60" customFormat="false" ht="13.2" hidden="false" customHeight="false" outlineLevel="0" collapsed="false">
      <c r="A60" s="4"/>
      <c r="B60" s="4"/>
      <c r="C60" s="4"/>
      <c r="D60" s="127"/>
      <c r="E60" s="4"/>
      <c r="R60" s="63"/>
      <c r="S60" s="132"/>
      <c r="T60" s="185" t="n">
        <v>15</v>
      </c>
      <c r="U60" s="205"/>
      <c r="V60" s="205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8" t="n">
        <f aca="false">AN59</f>
        <v>7</v>
      </c>
      <c r="AO60" s="189" t="n">
        <f aca="false">AO59</f>
        <v>9</v>
      </c>
      <c r="AP60" s="205"/>
      <c r="AQ60" s="190" t="n">
        <f aca="false">TRUNC((AP60-1)/AN60)+5</f>
        <v>5</v>
      </c>
      <c r="AR60" s="191" t="n">
        <f aca="false">AP60-(AQ60-5)*AN60-1</f>
        <v>-1</v>
      </c>
      <c r="AS60" s="204"/>
      <c r="AT60" s="204"/>
      <c r="AU60" s="197"/>
      <c r="AV60" s="188" t="n">
        <v>15</v>
      </c>
      <c r="AW60" s="205"/>
      <c r="AX60" s="205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  <c r="BL60" s="197"/>
      <c r="BM60" s="197"/>
      <c r="BN60" s="197"/>
      <c r="BO60" s="197"/>
      <c r="BP60" s="198" t="n">
        <f aca="false">SUM(AW60:BO60)</f>
        <v>0</v>
      </c>
      <c r="BQ60" s="132"/>
      <c r="BR60" s="129"/>
    </row>
    <row r="61" customFormat="false" ht="13.2" hidden="false" customHeight="false" outlineLevel="0" collapsed="false">
      <c r="A61" s="4"/>
      <c r="B61" s="4"/>
      <c r="C61" s="4"/>
      <c r="D61" s="127"/>
      <c r="E61" s="4"/>
      <c r="R61" s="63"/>
      <c r="S61" s="132"/>
      <c r="T61" s="185" t="n">
        <v>16</v>
      </c>
      <c r="U61" s="205"/>
      <c r="V61" s="205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8" t="n">
        <f aca="false">AN60</f>
        <v>7</v>
      </c>
      <c r="AO61" s="189" t="n">
        <f aca="false">AO60</f>
        <v>9</v>
      </c>
      <c r="AP61" s="205"/>
      <c r="AQ61" s="190" t="n">
        <f aca="false">TRUNC((AP61-1)/AN61)+5</f>
        <v>5</v>
      </c>
      <c r="AR61" s="191" t="n">
        <f aca="false">AP61-(AQ61-5)*AN61-1</f>
        <v>-1</v>
      </c>
      <c r="AS61" s="197"/>
      <c r="AT61" s="204"/>
      <c r="AU61" s="197"/>
      <c r="AV61" s="188" t="n">
        <v>16</v>
      </c>
      <c r="AW61" s="205"/>
      <c r="AX61" s="205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8" t="n">
        <f aca="false">SUM(AW61:BO61)</f>
        <v>0</v>
      </c>
      <c r="BQ61" s="132"/>
      <c r="BR61" s="129"/>
    </row>
    <row r="62" customFormat="false" ht="13.2" hidden="false" customHeight="false" outlineLevel="0" collapsed="false">
      <c r="A62" s="4"/>
      <c r="B62" s="4"/>
      <c r="C62" s="4"/>
      <c r="D62" s="127"/>
      <c r="E62" s="4"/>
      <c r="R62" s="63"/>
      <c r="S62" s="132"/>
      <c r="T62" s="185" t="n">
        <v>17</v>
      </c>
      <c r="U62" s="186"/>
      <c r="V62" s="186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8" t="n">
        <f aca="false">AN61</f>
        <v>7</v>
      </c>
      <c r="AO62" s="189" t="n">
        <f aca="false">AO61</f>
        <v>9</v>
      </c>
      <c r="AP62" s="204"/>
      <c r="AQ62" s="190" t="n">
        <f aca="false">TRUNC((AP62-1)/AN62)+5</f>
        <v>5</v>
      </c>
      <c r="AR62" s="191" t="n">
        <f aca="false">AP62-(AQ62-5)*AN62-1</f>
        <v>-1</v>
      </c>
      <c r="AS62" s="197"/>
      <c r="AT62" s="197"/>
      <c r="AU62" s="197"/>
      <c r="AV62" s="188" t="n">
        <v>17</v>
      </c>
      <c r="AW62" s="204"/>
      <c r="AX62" s="204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8" t="n">
        <f aca="false">SUM(AW62:BO62)</f>
        <v>0</v>
      </c>
      <c r="BQ62" s="132"/>
      <c r="BR62" s="129"/>
    </row>
    <row r="63" customFormat="false" ht="13.2" hidden="false" customHeight="false" outlineLevel="0" collapsed="false">
      <c r="A63" s="4"/>
      <c r="B63" s="4"/>
      <c r="C63" s="4"/>
      <c r="D63" s="127"/>
      <c r="E63" s="4"/>
      <c r="R63" s="63"/>
      <c r="S63" s="132"/>
      <c r="T63" s="185" t="n">
        <v>18</v>
      </c>
      <c r="U63" s="186"/>
      <c r="V63" s="186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8" t="n">
        <f aca="false">AN62</f>
        <v>7</v>
      </c>
      <c r="AO63" s="189" t="n">
        <f aca="false">AO62</f>
        <v>9</v>
      </c>
      <c r="AP63" s="204"/>
      <c r="AQ63" s="190" t="n">
        <f aca="false">TRUNC((AP63-1)/AN63)+5</f>
        <v>5</v>
      </c>
      <c r="AR63" s="191" t="n">
        <f aca="false">AP63-(AQ63-5)*AN63-1</f>
        <v>-1</v>
      </c>
      <c r="AS63" s="197"/>
      <c r="AT63" s="197"/>
      <c r="AU63" s="197"/>
      <c r="AV63" s="188" t="n">
        <v>18</v>
      </c>
      <c r="AW63" s="204"/>
      <c r="AX63" s="204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  <c r="BP63" s="198" t="n">
        <f aca="false">SUM(AW63:BO63)</f>
        <v>0</v>
      </c>
      <c r="BQ63" s="132"/>
      <c r="BR63" s="129"/>
    </row>
    <row r="64" customFormat="false" ht="13.2" hidden="false" customHeight="false" outlineLevel="0" collapsed="false">
      <c r="A64" s="4"/>
      <c r="B64" s="4"/>
      <c r="C64" s="4"/>
      <c r="D64" s="127"/>
      <c r="E64" s="4"/>
      <c r="R64" s="63"/>
      <c r="S64" s="132"/>
      <c r="T64" s="185" t="n">
        <v>19</v>
      </c>
      <c r="U64" s="186"/>
      <c r="V64" s="186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8" t="n">
        <f aca="false">AN63</f>
        <v>7</v>
      </c>
      <c r="AO64" s="189" t="n">
        <f aca="false">AO63</f>
        <v>9</v>
      </c>
      <c r="AP64" s="204"/>
      <c r="AQ64" s="190" t="n">
        <f aca="false">TRUNC((AP64-1)/AN64)+5</f>
        <v>5</v>
      </c>
      <c r="AR64" s="191" t="n">
        <f aca="false">AP64-(AQ64-5)*AN64-1</f>
        <v>-1</v>
      </c>
      <c r="AS64" s="197"/>
      <c r="AT64" s="197"/>
      <c r="AU64" s="197"/>
      <c r="AV64" s="188" t="n">
        <v>19</v>
      </c>
      <c r="AW64" s="204"/>
      <c r="AX64" s="204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  <c r="BP64" s="198" t="n">
        <f aca="false">SUM(AW64:BO64)</f>
        <v>0</v>
      </c>
      <c r="BQ64" s="132"/>
      <c r="BR64" s="129"/>
    </row>
    <row r="65" customFormat="false" ht="13.2" hidden="false" customHeight="false" outlineLevel="0" collapsed="false">
      <c r="A65" s="4"/>
      <c r="B65" s="4"/>
      <c r="C65" s="4"/>
      <c r="D65" s="127"/>
      <c r="E65" s="4"/>
      <c r="R65" s="63"/>
      <c r="S65" s="132"/>
      <c r="T65" s="132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9"/>
      <c r="AO65" s="208"/>
      <c r="AP65" s="210"/>
      <c r="AQ65" s="211"/>
      <c r="AR65" s="208"/>
      <c r="AS65" s="208"/>
      <c r="AT65" s="208"/>
      <c r="AU65" s="208"/>
      <c r="AV65" s="132"/>
      <c r="AW65" s="212" t="n">
        <f aca="false">SUM(AW46:AW64)</f>
        <v>745</v>
      </c>
      <c r="AX65" s="212" t="n">
        <f aca="false">SUM(AX46:AX64)</f>
        <v>745</v>
      </c>
      <c r="AY65" s="212" t="n">
        <f aca="false">SUM(AY46:AY64)</f>
        <v>745</v>
      </c>
      <c r="AZ65" s="212" t="n">
        <f aca="false">SUM(AZ46:AZ64)</f>
        <v>745</v>
      </c>
      <c r="BA65" s="212" t="n">
        <f aca="false">SUM(BA46:BA64)</f>
        <v>745</v>
      </c>
      <c r="BB65" s="212" t="n">
        <f aca="false">SUM(BB46:BB64)</f>
        <v>0</v>
      </c>
      <c r="BC65" s="212" t="n">
        <f aca="false">SUM(BC46:BC64)</f>
        <v>0</v>
      </c>
      <c r="BD65" s="212" t="n">
        <f aca="false">SUM(BD46:BD64)</f>
        <v>0</v>
      </c>
      <c r="BE65" s="212" t="n">
        <f aca="false">SUM(BE46:BE64)</f>
        <v>0</v>
      </c>
      <c r="BF65" s="212" t="n">
        <f aca="false">SUM(BF46:BF64)</f>
        <v>0</v>
      </c>
      <c r="BG65" s="212" t="n">
        <f aca="false">SUM(BG46:BG64)</f>
        <v>0</v>
      </c>
      <c r="BH65" s="212" t="n">
        <f aca="false">SUM(BH46:BH64)</f>
        <v>0</v>
      </c>
      <c r="BI65" s="212" t="n">
        <f aca="false">SUM(BI46:BI64)</f>
        <v>0</v>
      </c>
      <c r="BJ65" s="212" t="n">
        <f aca="false">SUM(BJ46:BJ64)</f>
        <v>0</v>
      </c>
      <c r="BK65" s="212" t="n">
        <f aca="false">SUM(BK46:BK64)</f>
        <v>0</v>
      </c>
      <c r="BL65" s="212" t="n">
        <f aca="false">SUM(BL46:BL64)</f>
        <v>0</v>
      </c>
      <c r="BM65" s="212" t="n">
        <f aca="false">SUM(BM46:BM64)</f>
        <v>0</v>
      </c>
      <c r="BN65" s="212" t="n">
        <f aca="false">SUM(BN46:BN64)</f>
        <v>0</v>
      </c>
      <c r="BO65" s="212" t="n">
        <f aca="false">SUM(BO46:BO64)</f>
        <v>0</v>
      </c>
      <c r="BP65" s="213"/>
      <c r="BQ65" s="132"/>
      <c r="BR65" s="129"/>
    </row>
    <row r="66" customFormat="false" ht="13.2" hidden="false" customHeight="false" outlineLevel="0" collapsed="false">
      <c r="A66" s="4"/>
      <c r="B66" s="4"/>
      <c r="C66" s="4"/>
      <c r="D66" s="127"/>
      <c r="E66" s="4"/>
      <c r="R66" s="63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68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29"/>
    </row>
    <row r="67" customFormat="false" ht="13.2" hidden="false" customHeight="false" outlineLevel="0" collapsed="false">
      <c r="A67" s="4"/>
      <c r="B67" s="4"/>
      <c r="C67" s="4"/>
      <c r="D67" s="127"/>
      <c r="E67" s="4"/>
      <c r="R67" s="63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29"/>
    </row>
    <row r="68" customFormat="false" ht="13.2" hidden="false" customHeight="false" outlineLevel="0" collapsed="false">
      <c r="A68" s="4"/>
      <c r="B68" s="4"/>
      <c r="C68" s="4"/>
      <c r="D68" s="127"/>
      <c r="E68" s="4"/>
      <c r="R68" s="63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29"/>
    </row>
    <row r="69" customFormat="false" ht="13.2" hidden="false" customHeight="false" outlineLevel="0" collapsed="false">
      <c r="A69" s="4"/>
      <c r="B69" s="4"/>
      <c r="C69" s="4"/>
      <c r="D69" s="127"/>
      <c r="E69" s="4"/>
      <c r="R69" s="63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29"/>
    </row>
    <row r="70" customFormat="false" ht="13.2" hidden="false" customHeight="false" outlineLevel="0" collapsed="false">
      <c r="A70" s="4"/>
      <c r="B70" s="4"/>
      <c r="C70" s="4"/>
      <c r="D70" s="127"/>
      <c r="E70" s="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  <c r="BI70" s="214"/>
      <c r="BJ70" s="214"/>
      <c r="BK70" s="214"/>
      <c r="BL70" s="214"/>
      <c r="BM70" s="214"/>
      <c r="BN70" s="214"/>
      <c r="BO70" s="214"/>
      <c r="BP70" s="214"/>
      <c r="BQ70" s="214"/>
    </row>
    <row r="71" s="31" customFormat="true" ht="13.2" hidden="false" customHeight="false" outlineLevel="0" collapsed="false"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</row>
    <row r="72" customFormat="false" ht="13.2" hidden="false" customHeight="false" outlineLevel="0" collapsed="false">
      <c r="A72" s="4"/>
      <c r="B72" s="4"/>
      <c r="C72" s="4"/>
      <c r="D72" s="127"/>
      <c r="E72" s="4"/>
    </row>
    <row r="73" customFormat="false" ht="13.2" hidden="false" customHeight="false" outlineLevel="0" collapsed="false">
      <c r="A73" s="4"/>
      <c r="B73" s="4"/>
      <c r="C73" s="4"/>
      <c r="D73" s="127"/>
      <c r="E73" s="4"/>
    </row>
    <row r="74" customFormat="false" ht="13.2" hidden="false" customHeight="false" outlineLevel="0" collapsed="false">
      <c r="A74" s="4"/>
      <c r="B74" s="4"/>
      <c r="C74" s="4"/>
      <c r="D74" s="127"/>
      <c r="E74" s="4"/>
    </row>
    <row r="75" customFormat="false" ht="13.2" hidden="false" customHeight="false" outlineLevel="0" collapsed="false">
      <c r="A75" s="4"/>
      <c r="B75" s="4"/>
      <c r="C75" s="4"/>
      <c r="D75" s="127"/>
      <c r="E75" s="4"/>
    </row>
    <row r="76" customFormat="false" ht="13.2" hidden="false" customHeight="false" outlineLevel="0" collapsed="false">
      <c r="A76" s="4"/>
      <c r="B76" s="4"/>
      <c r="C76" s="4"/>
      <c r="D76" s="127"/>
      <c r="E76" s="4"/>
    </row>
    <row r="77" customFormat="false" ht="13.2" hidden="false" customHeight="false" outlineLevel="0" collapsed="false">
      <c r="A77" s="4"/>
      <c r="B77" s="4"/>
      <c r="C77" s="4"/>
      <c r="D77" s="127"/>
      <c r="E77" s="4"/>
    </row>
    <row r="78" customFormat="false" ht="13.2" hidden="false" customHeight="false" outlineLevel="0" collapsed="false">
      <c r="A78" s="4"/>
      <c r="B78" s="4"/>
      <c r="C78" s="4"/>
      <c r="D78" s="127"/>
      <c r="E78" s="4"/>
    </row>
    <row r="79" customFormat="false" ht="15.6" hidden="false" customHeight="false" outlineLevel="0" collapsed="false">
      <c r="A79" s="215" t="s">
        <v>111</v>
      </c>
      <c r="B79" s="4"/>
      <c r="C79" s="4"/>
      <c r="D79" s="127"/>
      <c r="E79" s="4"/>
    </row>
    <row r="80" customFormat="false" ht="13.2" hidden="false" customHeight="false" outlineLevel="0" collapsed="false">
      <c r="A80" s="28" t="s">
        <v>112</v>
      </c>
      <c r="B80" s="4"/>
      <c r="C80" s="4"/>
      <c r="D80" s="127"/>
      <c r="E80" s="4"/>
      <c r="R80" s="216" t="s">
        <v>113</v>
      </c>
      <c r="V80" s="217" t="s">
        <v>114</v>
      </c>
    </row>
    <row r="81" customFormat="false" ht="13.2" hidden="false" customHeight="false" outlineLevel="0" collapsed="false">
      <c r="A81" s="216" t="s">
        <v>115</v>
      </c>
      <c r="B81" s="4"/>
      <c r="C81" s="4"/>
      <c r="D81" s="127"/>
      <c r="E81" s="4"/>
      <c r="J81" s="28" t="s">
        <v>116</v>
      </c>
    </row>
    <row r="82" customFormat="false" ht="13.2" hidden="false" customHeight="false" outlineLevel="0" collapsed="false">
      <c r="A82" s="28" t="s">
        <v>117</v>
      </c>
      <c r="B82" s="4"/>
      <c r="C82" s="4"/>
      <c r="D82" s="127"/>
      <c r="E82" s="4"/>
      <c r="P82" s="216"/>
      <c r="Q82" s="28" t="s">
        <v>118</v>
      </c>
      <c r="W82" s="200"/>
      <c r="X82" s="200"/>
      <c r="Y82" s="200"/>
      <c r="Z82" s="217"/>
      <c r="AA82" s="200"/>
      <c r="AB82" s="200"/>
      <c r="AC82" s="200"/>
    </row>
    <row r="83" customFormat="false" ht="13.2" hidden="false" customHeight="false" outlineLevel="0" collapsed="false">
      <c r="A83" s="216" t="s">
        <v>119</v>
      </c>
      <c r="B83" s="4"/>
      <c r="C83" s="4"/>
      <c r="D83" s="127"/>
      <c r="E83" s="217"/>
      <c r="G83" s="28" t="s">
        <v>120</v>
      </c>
      <c r="J83" s="217"/>
      <c r="K83" s="218"/>
      <c r="L83" s="218"/>
      <c r="M83" s="216"/>
      <c r="R83" s="28" t="s">
        <v>121</v>
      </c>
      <c r="W83" s="174"/>
      <c r="X83" s="174"/>
      <c r="Y83" s="216"/>
    </row>
    <row r="84" customFormat="false" ht="13.2" hidden="false" customHeight="false" outlineLevel="0" collapsed="false">
      <c r="A84" s="28" t="s">
        <v>122</v>
      </c>
      <c r="B84" s="4"/>
      <c r="C84" s="4"/>
      <c r="D84" s="127"/>
      <c r="E84" s="4"/>
      <c r="F84" s="28"/>
      <c r="U84" s="200"/>
      <c r="V84" s="216"/>
      <c r="W84" s="200"/>
      <c r="X84" s="200"/>
      <c r="Y84" s="200"/>
      <c r="Z84" s="217"/>
      <c r="AA84" s="200"/>
      <c r="AB84" s="200"/>
      <c r="AC84" s="200"/>
    </row>
    <row r="85" customFormat="false" ht="13.2" hidden="false" customHeight="false" outlineLevel="0" collapsed="false">
      <c r="A85" s="28" t="s">
        <v>123</v>
      </c>
      <c r="B85" s="4"/>
      <c r="C85" s="4"/>
      <c r="D85" s="127"/>
      <c r="E85" s="217"/>
      <c r="F85" s="28" t="s">
        <v>124</v>
      </c>
      <c r="G85" s="28"/>
      <c r="J85" s="217"/>
      <c r="K85" s="218"/>
      <c r="L85" s="218"/>
      <c r="M85" s="216"/>
      <c r="W85" s="174"/>
      <c r="X85" s="174"/>
      <c r="Y85" s="216"/>
    </row>
    <row r="86" customFormat="false" ht="13.2" hidden="false" customHeight="false" outlineLevel="0" collapsed="false">
      <c r="A86" s="28" t="s">
        <v>125</v>
      </c>
      <c r="B86" s="4"/>
      <c r="C86" s="4"/>
      <c r="D86" s="127"/>
      <c r="E86" s="4"/>
      <c r="F86" s="216" t="s">
        <v>126</v>
      </c>
      <c r="J86" s="217"/>
      <c r="K86" s="218"/>
      <c r="L86" s="218"/>
      <c r="M86" s="216"/>
    </row>
    <row r="87" customFormat="false" ht="13.2" hidden="false" customHeight="false" outlineLevel="0" collapsed="false">
      <c r="A87" s="28" t="s">
        <v>127</v>
      </c>
      <c r="B87" s="218"/>
      <c r="C87" s="218"/>
      <c r="D87" s="202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</row>
    <row r="88" customFormat="false" ht="13.2" hidden="false" customHeight="false" outlineLevel="0" collapsed="false">
      <c r="A88" s="28" t="s">
        <v>128</v>
      </c>
      <c r="B88" s="218"/>
      <c r="C88" s="218"/>
      <c r="D88" s="202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</row>
    <row r="89" customFormat="false" ht="13.2" hidden="false" customHeight="false" outlineLevel="0" collapsed="false">
      <c r="A89" s="216" t="s">
        <v>129</v>
      </c>
      <c r="B89" s="218"/>
      <c r="C89" s="218"/>
      <c r="D89" s="202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</row>
    <row r="90" customFormat="false" ht="13.2" hidden="false" customHeight="false" outlineLevel="0" collapsed="false">
      <c r="A90" s="4"/>
      <c r="B90" s="218"/>
      <c r="C90" s="28" t="s">
        <v>130</v>
      </c>
      <c r="D90" s="202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</row>
    <row r="91" customFormat="false" ht="15" hidden="false" customHeight="true" outlineLevel="0" collapsed="false">
      <c r="A91" s="219"/>
      <c r="B91" s="216"/>
      <c r="C91" s="216"/>
      <c r="D91" s="202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</row>
    <row r="92" customFormat="false" ht="13.2" hidden="false" customHeight="false" outlineLevel="0" collapsed="false">
      <c r="A92" s="4"/>
      <c r="B92" s="4"/>
      <c r="C92" s="28"/>
      <c r="D92" s="202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</row>
    <row r="93" customFormat="false" ht="15.6" hidden="false" customHeight="false" outlineLevel="0" collapsed="false">
      <c r="A93" s="4"/>
      <c r="B93" s="4"/>
      <c r="C93" s="4"/>
      <c r="D93" s="127"/>
      <c r="E93" s="4"/>
      <c r="G93" s="220"/>
    </row>
    <row r="94" customFormat="false" ht="13.2" hidden="false" customHeight="false" outlineLevel="0" collapsed="false">
      <c r="A94" s="4"/>
      <c r="B94" s="4"/>
      <c r="C94" s="4"/>
      <c r="D94" s="127"/>
      <c r="E94" s="4"/>
    </row>
    <row r="95" customFormat="false" ht="13.2" hidden="false" customHeight="false" outlineLevel="0" collapsed="false">
      <c r="A95" s="4"/>
      <c r="B95" s="4"/>
      <c r="C95" s="4"/>
      <c r="D95" s="127"/>
      <c r="E95" s="4"/>
    </row>
    <row r="96" customFormat="false" ht="13.2" hidden="false" customHeight="false" outlineLevel="0" collapsed="false">
      <c r="A96" s="4"/>
      <c r="B96" s="4"/>
      <c r="C96" s="4"/>
      <c r="D96" s="127"/>
      <c r="E96" s="4"/>
    </row>
    <row r="97" customFormat="false" ht="13.2" hidden="false" customHeight="false" outlineLevel="0" collapsed="false">
      <c r="A97" s="4"/>
      <c r="B97" s="4"/>
      <c r="C97" s="4"/>
      <c r="D97" s="127"/>
      <c r="E97" s="4"/>
    </row>
    <row r="98" customFormat="false" ht="13.2" hidden="false" customHeight="false" outlineLevel="0" collapsed="false">
      <c r="A98" s="4"/>
      <c r="B98" s="4"/>
      <c r="C98" s="4"/>
      <c r="D98" s="127"/>
      <c r="E98" s="4"/>
    </row>
    <row r="99" customFormat="false" ht="13.2" hidden="false" customHeight="false" outlineLevel="0" collapsed="false">
      <c r="A99" s="4"/>
      <c r="B99" s="4"/>
      <c r="C99" s="4"/>
      <c r="D99" s="127"/>
      <c r="E99" s="4"/>
    </row>
    <row r="100" customFormat="false" ht="13.2" hidden="false" customHeight="false" outlineLevel="0" collapsed="false">
      <c r="A100" s="4"/>
      <c r="B100" s="4"/>
      <c r="C100" s="4"/>
      <c r="D100" s="127"/>
      <c r="E100" s="4"/>
    </row>
    <row r="101" customFormat="false" ht="13.2" hidden="false" customHeight="false" outlineLevel="0" collapsed="false">
      <c r="A101" s="4"/>
      <c r="B101" s="4"/>
      <c r="C101" s="4"/>
      <c r="D101" s="127"/>
      <c r="E101" s="4"/>
    </row>
    <row r="102" customFormat="false" ht="13.2" hidden="false" customHeight="false" outlineLevel="0" collapsed="false">
      <c r="A102" s="4"/>
      <c r="B102" s="4"/>
      <c r="C102" s="4"/>
      <c r="D102" s="127"/>
      <c r="E102" s="4"/>
    </row>
    <row r="103" customFormat="false" ht="13.2" hidden="false" customHeight="false" outlineLevel="0" collapsed="false">
      <c r="A103" s="4"/>
      <c r="B103" s="4"/>
      <c r="C103" s="4"/>
      <c r="D103" s="127"/>
      <c r="E103" s="4"/>
    </row>
    <row r="104" customFormat="false" ht="13.2" hidden="false" customHeight="false" outlineLevel="0" collapsed="false">
      <c r="A104" s="4"/>
      <c r="B104" s="4"/>
      <c r="C104" s="4"/>
      <c r="D104" s="127"/>
      <c r="E104" s="4"/>
    </row>
    <row r="105" customFormat="false" ht="13.2" hidden="false" customHeight="false" outlineLevel="0" collapsed="false">
      <c r="A105" s="4"/>
      <c r="B105" s="4"/>
      <c r="C105" s="4"/>
      <c r="D105" s="127"/>
      <c r="E105" s="4"/>
    </row>
    <row r="106" customFormat="false" ht="13.2" hidden="false" customHeight="false" outlineLevel="0" collapsed="false">
      <c r="A106" s="4"/>
      <c r="B106" s="4"/>
      <c r="C106" s="4"/>
      <c r="D106" s="127"/>
      <c r="E106" s="4"/>
    </row>
    <row r="107" customFormat="false" ht="13.2" hidden="false" customHeight="false" outlineLevel="0" collapsed="false">
      <c r="A107" s="4"/>
      <c r="B107" s="4"/>
      <c r="C107" s="4"/>
      <c r="D107" s="127"/>
      <c r="E107" s="4"/>
    </row>
    <row r="108" customFormat="false" ht="13.2" hidden="false" customHeight="false" outlineLevel="0" collapsed="false">
      <c r="A108" s="4"/>
      <c r="B108" s="4"/>
      <c r="C108" s="4"/>
      <c r="D108" s="127"/>
      <c r="E108" s="4"/>
    </row>
    <row r="109" customFormat="false" ht="13.2" hidden="false" customHeight="false" outlineLevel="0" collapsed="false">
      <c r="A109" s="4"/>
      <c r="B109" s="4"/>
      <c r="C109" s="4"/>
      <c r="D109" s="127"/>
      <c r="E109" s="4"/>
    </row>
    <row r="110" customFormat="false" ht="13.2" hidden="false" customHeight="false" outlineLevel="0" collapsed="false">
      <c r="A110" s="4"/>
      <c r="B110" s="4"/>
      <c r="C110" s="4"/>
      <c r="D110" s="127"/>
      <c r="E110" s="4"/>
    </row>
    <row r="111" customFormat="false" ht="13.2" hidden="false" customHeight="false" outlineLevel="0" collapsed="false">
      <c r="A111" s="4"/>
      <c r="B111" s="4"/>
      <c r="C111" s="4"/>
      <c r="D111" s="127"/>
      <c r="E111" s="4"/>
    </row>
    <row r="112" customFormat="false" ht="13.2" hidden="false" customHeight="false" outlineLevel="0" collapsed="false">
      <c r="A112" s="4"/>
      <c r="B112" s="4"/>
      <c r="C112" s="4"/>
      <c r="D112" s="127"/>
      <c r="E112" s="4"/>
    </row>
    <row r="113" customFormat="false" ht="13.2" hidden="false" customHeight="false" outlineLevel="0" collapsed="false">
      <c r="A113" s="4"/>
      <c r="B113" s="4"/>
      <c r="C113" s="4"/>
      <c r="D113" s="127"/>
      <c r="E113" s="4"/>
    </row>
    <row r="114" customFormat="false" ht="13.2" hidden="false" customHeight="false" outlineLevel="0" collapsed="false">
      <c r="A114" s="4"/>
      <c r="B114" s="4"/>
      <c r="C114" s="4"/>
      <c r="D114" s="127"/>
      <c r="E114" s="4"/>
    </row>
    <row r="115" customFormat="false" ht="13.2" hidden="false" customHeight="false" outlineLevel="0" collapsed="false">
      <c r="A115" s="4"/>
      <c r="B115" s="4"/>
      <c r="C115" s="4"/>
      <c r="D115" s="127"/>
      <c r="E115" s="4"/>
    </row>
    <row r="116" customFormat="false" ht="13.2" hidden="false" customHeight="false" outlineLevel="0" collapsed="false">
      <c r="A116" s="4"/>
      <c r="B116" s="4"/>
      <c r="C116" s="4"/>
      <c r="D116" s="127"/>
      <c r="E116" s="4"/>
    </row>
    <row r="117" customFormat="false" ht="13.2" hidden="false" customHeight="false" outlineLevel="0" collapsed="false">
      <c r="A117" s="4"/>
      <c r="B117" s="4"/>
      <c r="C117" s="4"/>
      <c r="D117" s="127"/>
      <c r="E117" s="4"/>
    </row>
    <row r="118" customFormat="false" ht="13.2" hidden="false" customHeight="false" outlineLevel="0" collapsed="false">
      <c r="A118" s="4"/>
      <c r="B118" s="4"/>
      <c r="C118" s="4"/>
      <c r="D118" s="127"/>
      <c r="E118" s="4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6-01-08T11:27:24Z</dcterms:modified>
  <cp:revision>0</cp:revision>
  <dc:subject/>
  <dc:title/>
</cp:coreProperties>
</file>